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Вид предмета" sheetId="5" state="hidden" r:id="rId6"/>
    <sheet name="Месяцы" sheetId="6" state="hidden" r:id="rId7"/>
    <sheet name="Год" sheetId="7" state="hidden" r:id="rId8"/>
    <sheet name="Тип пункта плана" sheetId="8" state="hidden" r:id="rId9"/>
    <sheet name="Служебный ФКРБ" sheetId="9" state="hidden" r:id="rId10"/>
  </sheets>
  <externalReferences>
    <externalReference r:id="rId11"/>
  </externalReferences>
  <definedNames>
    <definedName function="false" hidden="false" localSheetId="0" name="_xlnm.Print_Area" vbProcedure="false">План!$A$1:$R$407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Подпрограмма" vbProcedure="false">'Служебный ФКРБ'!$C$2:$C$38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" vbProcedure="false">'[1]Тип пункта плана'!$A$1:$A$3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План!$A$7:$S$384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  <definedName function="false" hidden="false" localSheetId="0" name="Работа" vbProcedure="false">#REF!</definedName>
    <definedName function="false" hidden="false" localSheetId="0" name="Специфика" vbProcedure="false">#REF!</definedName>
    <definedName function="false" hidden="false" localSheetId="0" name="Товар" vbProcedure="false">#REF!</definedName>
    <definedName function="false" hidden="false" localSheetId="0" name="Услуг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0" uniqueCount="1188">
  <si>
    <t xml:space="preserve">Годовой план государственных закупок товаров, работ и услуг</t>
  </si>
  <si>
    <t xml:space="preserve">"УТВЕРЖДАЮ"</t>
  </si>
  <si>
    <t xml:space="preserve">Общие сведения</t>
  </si>
  <si>
    <t xml:space="preserve">Директор КГКП "Медицинский колледж города Жезказган"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Ранова Л.Н.</t>
  </si>
  <si>
    <t xml:space="preserve">Код ГУ</t>
  </si>
  <si>
    <t xml:space="preserve">Фонд</t>
  </si>
  <si>
    <t xml:space="preserve">990140002589</t>
  </si>
  <si>
    <t xml:space="preserve">241000003227</t>
  </si>
  <si>
    <t xml:space="preserve">02 Областной бюджет</t>
  </si>
  <si>
    <t xml:space="preserve">Қарағанды облысы денсаулық сақтау басқармасының "Жезқазған қаласының медициналық колледжі" коммуналдық мемлекеттік қазыналық кәсіпорыны </t>
  </si>
  <si>
    <t xml:space="preserve">Коммунальное государственное казенное предприятие "Медицинский колледж города Жезказан" управления здравоохранения Каргандинской области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ТРУ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01 Закупки, не превышающие финансовый год</t>
  </si>
  <si>
    <t xml:space="preserve">35.30.12.11.00.00.00</t>
  </si>
  <si>
    <t xml:space="preserve">Услуги по распределению горячей воды (тепловой энергии) на  коммунально-бытовые нужды</t>
  </si>
  <si>
    <t xml:space="preserve">Жылуэнергиясы</t>
  </si>
  <si>
    <t xml:space="preserve">Теплоэнергия</t>
  </si>
  <si>
    <t xml:space="preserve">12 Без применения норм Закона (статья 4 Закона «О государственных закупках»)</t>
  </si>
  <si>
    <t xml:space="preserve">Услуга</t>
  </si>
  <si>
    <t xml:space="preserve">5114 Услуга</t>
  </si>
  <si>
    <t xml:space="preserve">01 Январь</t>
  </si>
  <si>
    <t xml:space="preserve">декабрь 2015г</t>
  </si>
  <si>
    <t xml:space="preserve">351810000</t>
  </si>
  <si>
    <t xml:space="preserve">итого по строке 190</t>
  </si>
  <si>
    <t xml:space="preserve">36.00.20.13.00.00.00</t>
  </si>
  <si>
    <t xml:space="preserve">Услуги по водоснабжению и водоотведению</t>
  </si>
  <si>
    <t xml:space="preserve">Сумен қамтамасыз ету</t>
  </si>
  <si>
    <t xml:space="preserve">Водоснабжение и отведение сточных вод</t>
  </si>
  <si>
    <t xml:space="preserve">итого по строке 170</t>
  </si>
  <si>
    <t xml:space="preserve">35.11.10.00.00.00.10.10.1</t>
  </si>
  <si>
    <t xml:space="preserve">Электроэнергия</t>
  </si>
  <si>
    <t xml:space="preserve">Электрлық энергияға төлем</t>
  </si>
  <si>
    <t xml:space="preserve">Оплата  за электроэнергию</t>
  </si>
  <si>
    <t xml:space="preserve">итого по строке 180</t>
  </si>
  <si>
    <t xml:space="preserve">61.10.11.06.01.00.00</t>
  </si>
  <si>
    <t xml:space="preserve">Услуги телефонной связи</t>
  </si>
  <si>
    <t xml:space="preserve">Телефон үшін төлем ақы</t>
  </si>
  <si>
    <t xml:space="preserve">Оплата за телефон</t>
  </si>
  <si>
    <t xml:space="preserve">итого по строке 200</t>
  </si>
  <si>
    <t xml:space="preserve">38.11.69.10.00.00.00</t>
  </si>
  <si>
    <t xml:space="preserve">Услуги по вывозу твердо-бытовых отходов</t>
  </si>
  <si>
    <t xml:space="preserve">Қоқыстарды тысқа шығару</t>
  </si>
  <si>
    <t xml:space="preserve">Вывоз мусора</t>
  </si>
  <si>
    <t xml:space="preserve">96.09.19.90.00.00.00</t>
  </si>
  <si>
    <t xml:space="preserve">Услуги и работы различные прочие, не включенные в другие группировки</t>
  </si>
  <si>
    <t xml:space="preserve">Содержание транспортных средств</t>
  </si>
  <si>
    <t xml:space="preserve">43.21.10.10.30.12.00</t>
  </si>
  <si>
    <t xml:space="preserve">Услуги по техническому обслуживанию системы видеонаблюдения</t>
  </si>
  <si>
    <t xml:space="preserve">Бейнебақылау жұмыс істеуін қамтамасыз ету қызметі</t>
  </si>
  <si>
    <t xml:space="preserve">Услуга по обслуживанию видеонаблюдения </t>
  </si>
  <si>
    <t xml:space="preserve">62.09.10.40.00.00.00</t>
  </si>
  <si>
    <t xml:space="preserve">Услуги по техническому обслуживанию, настройке автоматических телефонных станций</t>
  </si>
  <si>
    <t xml:space="preserve">Телефон станциясының қалыпты жұмыс істеуін қамтамасыз ету қызметі</t>
  </si>
  <si>
    <t xml:space="preserve">Услуги по обслуживанию телефонной цифровой станции</t>
  </si>
  <si>
    <t xml:space="preserve">53.10.11.30.11.00.00</t>
  </si>
  <si>
    <t xml:space="preserve">Услуги по подписке на журналы</t>
  </si>
  <si>
    <t xml:space="preserve">Услуга по подписке периодического издания "БизнесЭконом Комплект"</t>
  </si>
  <si>
    <t xml:space="preserve">49.41.19.90.11.00.00</t>
  </si>
  <si>
    <t xml:space="preserve">Услуги по перевозкам грузовым неспециализированным автомобильным транспортом прочих грузов, не включенных в другие групп</t>
  </si>
  <si>
    <t xml:space="preserve">Тасымалдау жөніндегі қызметтері</t>
  </si>
  <si>
    <t xml:space="preserve">Транспортные услуги </t>
  </si>
  <si>
    <t xml:space="preserve">62.01.11.30.00.00.00</t>
  </si>
  <si>
    <t xml:space="preserve">Услуги по разработке структуры и содержания Web-страниц в Интернете.</t>
  </si>
  <si>
    <t xml:space="preserve">Сайт жасау және техникалық бақылау</t>
  </si>
  <si>
    <t xml:space="preserve">Услуга по информационной поддержке (сопровождению, обновлению) сайта</t>
  </si>
  <si>
    <t xml:space="preserve">43.21.10.10.10.12.00</t>
  </si>
  <si>
    <t xml:space="preserve">Услуги по техническому обслуживанию охранной сигнализации</t>
  </si>
  <si>
    <t xml:space="preserve">Қорғау дабылына сервистік және техникалық қызмет көрсету</t>
  </si>
  <si>
    <t xml:space="preserve">Услуги по сервисному и техническому обслуживанию охранной сигнализации</t>
  </si>
  <si>
    <t xml:space="preserve">33.20.70.15.10.00.00</t>
  </si>
  <si>
    <t xml:space="preserve">Услуги по техническому обслуживанию приборов учета тепловой энергии</t>
  </si>
  <si>
    <t xml:space="preserve">Колледждің 2 ғимаратының жылу есептеу түйініне сервистік және техникалық қызмет көрсету</t>
  </si>
  <si>
    <t xml:space="preserve">Услуги по обслуживанию узла учета тепла в 2-х зданиях колледжа</t>
  </si>
  <si>
    <t xml:space="preserve">82.99.19.12.00.00.00</t>
  </si>
  <si>
    <t xml:space="preserve">Услуги по участию в мероприятиях</t>
  </si>
  <si>
    <t xml:space="preserve">Медициналық колледждің мүшелік жарнасы</t>
  </si>
  <si>
    <t xml:space="preserve">Членский взнос в союз медколледжей</t>
  </si>
  <si>
    <t xml:space="preserve">"Инновации в медицине"журналға жазылу</t>
  </si>
  <si>
    <t xml:space="preserve">Услуга по подписке периодического издания  "Инновации в медицине"</t>
  </si>
  <si>
    <t xml:space="preserve">95.11.10.15.10.00.00</t>
  </si>
  <si>
    <t xml:space="preserve">Услуги по замене комплектующих частей принтера</t>
  </si>
  <si>
    <t xml:space="preserve">Картридж толтыру</t>
  </si>
  <si>
    <t xml:space="preserve">Заправка картриджа</t>
  </si>
  <si>
    <t xml:space="preserve">43.21.10.10.20.12.00</t>
  </si>
  <si>
    <t xml:space="preserve">Внешний осмотр составных частей установки на отсутствии механических повреждений, прочности крепления, контроль рабочего положения выключателей и переключателей, исправности световой индикации, наличие пломб на приемно-контрольном устройстве, тестирование.</t>
  </si>
  <si>
    <t xml:space="preserve">Өрт дабылына сервистік және техникалық қызмет көрсету</t>
  </si>
  <si>
    <t xml:space="preserve">Услуги по сервисному и техническому обслуживанию пожарной сигнализации в 2-х зданиях колледжа</t>
  </si>
  <si>
    <t xml:space="preserve">62.01.11.50.00.00.00</t>
  </si>
  <si>
    <t xml:space="preserve">Комплекс мер по модификации и конфигурации существующих программных приложений </t>
  </si>
  <si>
    <t xml:space="preserve">К2.ERP.КГКП бағдарламалық мәліметтер базасын қамтамасыз ету бойынша қызметі</t>
  </si>
  <si>
    <t xml:space="preserve">Услуга по сопровождению базы данных программного обеспечения К2.ERP.КГКП</t>
  </si>
  <si>
    <t xml:space="preserve">05 Запрос ценовых предложений посредством электронных закупок</t>
  </si>
  <si>
    <t xml:space="preserve">03 Март </t>
  </si>
  <si>
    <t xml:space="preserve">июнь 2015г</t>
  </si>
  <si>
    <t xml:space="preserve">«К2.КМҚК» ПҚ базасына техникалық қамтамасыздандыру бойынша қызмет көрсету </t>
  </si>
  <si>
    <t xml:space="preserve">Услуги по технической поддержке базы данных ПО «К2.КГКП»</t>
  </si>
  <si>
    <t xml:space="preserve">85.59.19.12.00.00.00</t>
  </si>
  <si>
    <t xml:space="preserve">Услуги по повышению квалификации</t>
  </si>
  <si>
    <t xml:space="preserve">Повышение квалификации на тему: "Медицинская паразитология" Кадыр Е.Н.</t>
  </si>
  <si>
    <t xml:space="preserve">январь 2015г</t>
  </si>
  <si>
    <t xml:space="preserve">«Курс повышения квалификации менеджеров среднего проф. образования» </t>
  </si>
  <si>
    <t xml:space="preserve">апрель 2015г</t>
  </si>
  <si>
    <t xml:space="preserve">  «Максимум» оқу орындарындағы анықтамаларындағы жарнамалық мәліметтерді жаңарту</t>
  </si>
  <si>
    <t xml:space="preserve">Обновление рекламной информации в справочнике "Максимум"</t>
  </si>
  <si>
    <t xml:space="preserve">53.10.12.20.10.00.00</t>
  </si>
  <si>
    <t xml:space="preserve">Услуги почтовые внутри страны</t>
  </si>
  <si>
    <t xml:space="preserve">Конверттерді, ашықхаттарды және полиэтиленді пакеттерді сатып алу бойынша қызмет</t>
  </si>
  <si>
    <t xml:space="preserve">Услуга на приобретение конвертов, открыток, полиэтиленовых пакетов </t>
  </si>
  <si>
    <t xml:space="preserve">Пошта байланысы бойынша қызмет</t>
  </si>
  <si>
    <t xml:space="preserve">Услуги почтовой связи</t>
  </si>
  <si>
    <t xml:space="preserve">А4 форматындағы электрондық нұсқасының буклетін көркемдік және ғылыми өңдеу бойынша қызмет көрсетуі</t>
  </si>
  <si>
    <t xml:space="preserve">Услуга по художественной и научной обработке электронного варианта буклета формата А4</t>
  </si>
  <si>
    <t xml:space="preserve">Оплата целевого взноса</t>
  </si>
  <si>
    <t xml:space="preserve">Услуга по замеру гаммы фона</t>
  </si>
  <si>
    <t xml:space="preserve">04 Апрель</t>
  </si>
  <si>
    <t xml:space="preserve">29.20.40.16.00.00.00</t>
  </si>
  <si>
    <t xml:space="preserve">Техническое обслуживание автотранспорта</t>
  </si>
  <si>
    <t xml:space="preserve">Автокөлікке техникалық кызмет көрсету</t>
  </si>
  <si>
    <t xml:space="preserve">Семинар на тему:"Гос закупки в РК с учетом всех внесенных изменений и дополнений в законодательство на 2015год"</t>
  </si>
  <si>
    <t xml:space="preserve">Доступ к интернет ресурсу "Учет KZ"</t>
  </si>
  <si>
    <t xml:space="preserve">Услуга по разработке и изготовлению баннер-флажков с держателем</t>
  </si>
  <si>
    <t xml:space="preserve">май 2015г</t>
  </si>
  <si>
    <t xml:space="preserve">Орг.взнос за участие в конкурсе "Лучший зубной техник"</t>
  </si>
  <si>
    <t xml:space="preserve">05 Май</t>
  </si>
  <si>
    <t xml:space="preserve">Семинар на тему: «Профилактика интернет-зависимости и развитие волевой саморегуляции учащихся» </t>
  </si>
  <si>
    <t xml:space="preserve">71.11.41.11.00.00.00</t>
  </si>
  <si>
    <t xml:space="preserve">Услуги озеленения</t>
  </si>
  <si>
    <t xml:space="preserve">Қопсыту, жерді тыңайту және гүлдерді отырғызу бойынша бағбандық қызмет көрсету.</t>
  </si>
  <si>
    <t xml:space="preserve">Садоводческая услуга по разрыхлению, удобрению и посадке цветов. </t>
  </si>
  <si>
    <t xml:space="preserve">июль 2015г</t>
  </si>
  <si>
    <t xml:space="preserve">53.10.11.30.10.00.00</t>
  </si>
  <si>
    <t xml:space="preserve">Услуги по подписке на газеты</t>
  </si>
  <si>
    <t xml:space="preserve">Подписка на газеты согласно разнарядке</t>
  </si>
  <si>
    <t xml:space="preserve">06 Июнь</t>
  </si>
  <si>
    <t xml:space="preserve">18.12.19.24.00.00.00</t>
  </si>
  <si>
    <t xml:space="preserve">Услуги полиграфические</t>
  </si>
  <si>
    <t xml:space="preserve">Газетке материалдарды шығару бойынша қызметі</t>
  </si>
  <si>
    <t xml:space="preserve">Услуга по публикации материалов в газете</t>
  </si>
  <si>
    <t xml:space="preserve">Стендті  құрастыру, дайындау және орнату   бойынша қызмет көрсету.                       </t>
  </si>
  <si>
    <t xml:space="preserve">Услуга по разработке, дизайну, изготовлению и установке стенда р. 2.40*1.20</t>
  </si>
  <si>
    <t xml:space="preserve">"Арқа ақшамы" газетіне жазылу</t>
  </si>
  <si>
    <t xml:space="preserve">Услуги по подписке на газету "Арқа ақшамы"</t>
  </si>
  <si>
    <t xml:space="preserve">43.22.12.10.13.00.00</t>
  </si>
  <si>
    <t xml:space="preserve">Услуги по техническому обслуживанию системы отопления</t>
  </si>
  <si>
    <t xml:space="preserve">Жылушаруашылықты тексеру </t>
  </si>
  <si>
    <t xml:space="preserve">Обследование теплохозяйства</t>
  </si>
  <si>
    <t xml:space="preserve">июнь  2015г</t>
  </si>
  <si>
    <t xml:space="preserve">71.20.13.12.00.00.00</t>
  </si>
  <si>
    <t xml:space="preserve">Услуги по испытаниям и анализу электросетей и электрооборудования</t>
  </si>
  <si>
    <t xml:space="preserve">электрожелілерді сынау профилактикасы</t>
  </si>
  <si>
    <t xml:space="preserve">Проф. испытания электропроводки</t>
  </si>
  <si>
    <t xml:space="preserve">84.25.11.14.00.00.00</t>
  </si>
  <si>
    <t xml:space="preserve">Услуги по обработке огнезащитным составом деревянных поверхностей</t>
  </si>
  <si>
    <t xml:space="preserve">Өрттен қөрғайтын өндеу жұмыстары</t>
  </si>
  <si>
    <t xml:space="preserve">Огнезащитная обработка</t>
  </si>
  <si>
    <t xml:space="preserve">07 Июль</t>
  </si>
  <si>
    <t xml:space="preserve">август 2015г</t>
  </si>
  <si>
    <t xml:space="preserve">58.13.31.13.00.00.00</t>
  </si>
  <si>
    <t xml:space="preserve">Услуги по продаже места для размещения рекламных объявлений в газетах, печатных городских</t>
  </si>
  <si>
    <t xml:space="preserve">«Жезказганский вестник» газетінде ақпаратты жариялау бойынша қызметі</t>
  </si>
  <si>
    <t xml:space="preserve">Услуга по публикации информации в газете «Жезказганский вестник»</t>
  </si>
  <si>
    <t xml:space="preserve"> июль 2015г</t>
  </si>
  <si>
    <t xml:space="preserve">«Подробности» газетінде ақпаратты жариялау бойынша қызметі</t>
  </si>
  <si>
    <t xml:space="preserve">Услуга по публикации информации в газете "Подробности"</t>
  </si>
  <si>
    <t xml:space="preserve">Жылу есептегішке арналған термоқарсыласқыш пен жылу еспетеуішті бөлшектеу және қурастыру бойынша қызмет</t>
  </si>
  <si>
    <t xml:space="preserve">Услуга по демонтажу, монтажу тепловычислителей и термосопротивлений для узла учета тепла</t>
  </si>
  <si>
    <t xml:space="preserve">Жылу есептегішке арналған электромагнитті шығын өлшеуішін бөлшектеу және қурастыру бойынша қызмет</t>
  </si>
  <si>
    <t xml:space="preserve">Услуга по демонтажу, монтажу электромагнитных расходомеров  для узла учета тепла</t>
  </si>
  <si>
    <t xml:space="preserve">08 Август</t>
  </si>
  <si>
    <t xml:space="preserve">65.12.11.00.00.00.01</t>
  </si>
  <si>
    <t xml:space="preserve">Услуги по страхованию от несчастных случаев</t>
  </si>
  <si>
    <t xml:space="preserve">Страхование работников</t>
  </si>
  <si>
    <t xml:space="preserve">август 2016г</t>
  </si>
  <si>
    <t xml:space="preserve">Суық суды пайдалануды есептеуіш түйінін орнату бойынша қызмет көрсету</t>
  </si>
  <si>
    <t xml:space="preserve">Услуга по монтажу, сдаче в эксплуатацию узла учета холодной воды</t>
  </si>
  <si>
    <t xml:space="preserve">сентябрь 2016г</t>
  </si>
  <si>
    <t xml:space="preserve">medkolledge-jezkazgan.kz  доменді және хостингті создыру бойынша қызмет</t>
  </si>
  <si>
    <t xml:space="preserve">Услуга по продлению домена medkolledge-jezkazgan.kz и продлению хостинга.                                                                                                                                          и услуги хостинга</t>
  </si>
  <si>
    <t xml:space="preserve">Доступ к интернет ресурсу "ИС Параграф"</t>
  </si>
  <si>
    <t xml:space="preserve">декабрь 2016г</t>
  </si>
  <si>
    <t xml:space="preserve">«Юридическая газета» газетіне хабарландыру </t>
  </si>
  <si>
    <t xml:space="preserve">Объявление в газете «Юридическая газета»</t>
  </si>
  <si>
    <t xml:space="preserve">09 Сентябрь</t>
  </si>
  <si>
    <t xml:space="preserve">Қоршау орнату үшін сметалық құжаттырды жасау</t>
  </si>
  <si>
    <t xml:space="preserve">Составление сметной документации на устройство ограждения</t>
  </si>
  <si>
    <t xml:space="preserve">Жабындыны орнату үшін сметалық құжаттырды жасау</t>
  </si>
  <si>
    <t xml:space="preserve">Составление сметной документации на устройство кровли</t>
  </si>
  <si>
    <t xml:space="preserve">Жылу энергиясын есептеу түйінін пайдаланушыға қызмет көрсету</t>
  </si>
  <si>
    <t xml:space="preserve">Техническое обслуживание узла учета тепловой энергии у потребителя </t>
  </si>
  <si>
    <t xml:space="preserve">Үйішілік сумен қамтамасыз ету жүйесіне қызмет көрсету</t>
  </si>
  <si>
    <t xml:space="preserve">Техническое обслуживание внутридомовой системы водоснабжения</t>
  </si>
  <si>
    <t xml:space="preserve">86.90.15.13.00.00.00</t>
  </si>
  <si>
    <t xml:space="preserve">Услуги прочих медицинских лабораторий</t>
  </si>
  <si>
    <t xml:space="preserve">Қызметкерлердің дәрігелік тексерісі</t>
  </si>
  <si>
    <t xml:space="preserve">Медосмотр сотрудников</t>
  </si>
  <si>
    <t xml:space="preserve">октябрь 2015г</t>
  </si>
  <si>
    <t xml:space="preserve">65.12.29.00.00.00.01</t>
  </si>
  <si>
    <t xml:space="preserve">Услуги  прочие, связанные со страхованием автотранспорта</t>
  </si>
  <si>
    <t xml:space="preserve">АҚЖ сақтандыру</t>
  </si>
  <si>
    <t xml:space="preserve">Страхование ГПО</t>
  </si>
  <si>
    <t xml:space="preserve">81.29.13.12.00.10.00</t>
  </si>
  <si>
    <t xml:space="preserve">Услуги санитарные прочие</t>
  </si>
  <si>
    <t xml:space="preserve">Залалсыздандыру</t>
  </si>
  <si>
    <t xml:space="preserve">Дезинфекция</t>
  </si>
  <si>
    <t xml:space="preserve">сентябрь 2015г</t>
  </si>
  <si>
    <t xml:space="preserve">Құлып пен есігі бар баспалдақ жеріне қоршау құрылғысын орнату бойынша қызметі</t>
  </si>
  <si>
    <t xml:space="preserve">Услуга по устройству решетчатого ограждения лестничного пролета с дверью и замком</t>
  </si>
  <si>
    <t xml:space="preserve">10 Октябрь</t>
  </si>
  <si>
    <t xml:space="preserve">Определение кадастровой стоимости земельного участка</t>
  </si>
  <si>
    <t xml:space="preserve">Газеттерге жазылуға қызмет көрсету</t>
  </si>
  <si>
    <t xml:space="preserve">июнь 2016г</t>
  </si>
  <si>
    <t xml:space="preserve">«Жезказганский вестник» газетіне 2016 жылдың кезендік басылымына жазылу</t>
  </si>
  <si>
    <t xml:space="preserve">Подписка на периодическое издание газеты «Жезказганский вестник» на 2016 год</t>
  </si>
  <si>
    <t xml:space="preserve">октябрь 2016г</t>
  </si>
  <si>
    <t xml:space="preserve">«Актуальная медицина» журналға 2016 жылдың кезендік басылымына жазылу</t>
  </si>
  <si>
    <t xml:space="preserve">Подписка на периодическое издание журнала «Актуальная медицина» на 2016 год</t>
  </si>
  <si>
    <t xml:space="preserve">«Здоровый образ жизни» газетіне 2016 жылдың кезендік басылымына жазылу</t>
  </si>
  <si>
    <t xml:space="preserve">Подписка на периодическое издание газеты «Здоровый образ жизни» на 2016 год</t>
  </si>
  <si>
    <t xml:space="preserve">«Сарыарка» газетіне 2016 жылдың кезендік басылымына жазылу</t>
  </si>
  <si>
    <t xml:space="preserve">Подписка на периодическое издание газеты «Сарыарка» на 2016 год</t>
  </si>
  <si>
    <t xml:space="preserve">«Подробности» газетіне 2016 жылдың кезендік басылымына жазылу</t>
  </si>
  <si>
    <t xml:space="preserve">Подписка на периодическое издание газеты «Подробности» на 2016 год</t>
  </si>
  <si>
    <t xml:space="preserve">«Делопроизводство в Казахстане» журналға 2016 жылдың кезендік басылымына жазылу</t>
  </si>
  <si>
    <t xml:space="preserve">Подписка на периодическое издание журнала «Делопроизводство в Казахстане» на 2016 год</t>
  </si>
  <si>
    <t xml:space="preserve">«Старшая медицинская сестра» журналға 2016 жылдың кезендік басылымына жазылу</t>
  </si>
  <si>
    <t xml:space="preserve">Подписка на периодическое издание журнала «Старшая медицинская сестра» на 2016 год</t>
  </si>
  <si>
    <t xml:space="preserve">«Справочник руководителя образовательного учреждения» журналға 2016 жылдың кезендік басылымына жазылу</t>
  </si>
  <si>
    <t xml:space="preserve">Подписка на периодическое издание журнала «Справочник руководителя образовательного учреждения» на 2016 год</t>
  </si>
  <si>
    <t xml:space="preserve">«Мысты өңір» газетіне 2016 жылдың кезендік басылымына жазылу</t>
  </si>
  <si>
    <t xml:space="preserve">Подписка на периодическое издание газеты «Мысты онир» на 2016 год</t>
  </si>
  <si>
    <t xml:space="preserve">Колледж ғимараттарында ақпараттық мәліметтерді дайындау және орнату қызметі </t>
  </si>
  <si>
    <t xml:space="preserve">Услуга по изготовлению и установке информационных материалов в 2- зданиях колледжа</t>
  </si>
  <si>
    <t xml:space="preserve">11 Ноябрь</t>
  </si>
  <si>
    <t xml:space="preserve">Canon MF 4018 принтердің термопленкасын айырбастау</t>
  </si>
  <si>
    <t xml:space="preserve">Замена термопленки на принтер Canon MF 4018</t>
  </si>
  <si>
    <t xml:space="preserve">Ricoh SP 100 лазерлі принтердің механикалық түйінін жөндеу</t>
  </si>
  <si>
    <t xml:space="preserve">Ремонт механического узла лазерного принтера Ricoh SP 100</t>
  </si>
  <si>
    <t xml:space="preserve">12 Декабрь</t>
  </si>
  <si>
    <t xml:space="preserve">"Антикоррупциолнная политика" журналға жазылуға қызмет көрсету</t>
  </si>
  <si>
    <t xml:space="preserve">Услуга по подписке на журнал "Антикоррупционная политика"</t>
  </si>
  <si>
    <t xml:space="preserve">ОТАU-TVді орнату </t>
  </si>
  <si>
    <t xml:space="preserve">Установка ОТАU-TV</t>
  </si>
  <si>
    <t xml:space="preserve">"Мирас" журналға жазылуға қызмет көрсету</t>
  </si>
  <si>
    <t xml:space="preserve">Услуга по подписке на журнал "Мирас"</t>
  </si>
  <si>
    <t xml:space="preserve">"Караван" газетіне жазылуға қызмет көрсету</t>
  </si>
  <si>
    <t xml:space="preserve">Услуга по подписке на газету "Караван"</t>
  </si>
  <si>
    <t xml:space="preserve">Стендтің  айырылуы мен қосылуы</t>
  </si>
  <si>
    <t xml:space="preserve">Развал схождения на стенде</t>
  </si>
  <si>
    <t xml:space="preserve">ҚР медициналық колледждерін өлшемінің зерттемесін бағалауды саралау, жүргізу ұйымдастыру бойынша қызмет көрсету</t>
  </si>
  <si>
    <t xml:space="preserve">Услуга по организации, проведению и разработке критериев оценки ранжирования медицинских колледжей Казахстана</t>
  </si>
  <si>
    <t xml:space="preserve">"Мемлекеттік рәміздер" стендін дайындау, көлемі 150*80 см</t>
  </si>
  <si>
    <t xml:space="preserve">Изготовление стенда "Государственная символика" размер 150*80 см</t>
  </si>
  <si>
    <t xml:space="preserve">"Мемлекеттік рәміздер" стендін дайындау, көлемі 140*80 см</t>
  </si>
  <si>
    <t xml:space="preserve">Изготовление стенда "Государственная символика" размер 140*80 см</t>
  </si>
  <si>
    <t xml:space="preserve">"Мемлекеттік рәміздер" стендін дайындау, көлемі 130*120 см</t>
  </si>
  <si>
    <t xml:space="preserve">Изготовление стенда "Государственная символика" размер 130*120 см</t>
  </si>
  <si>
    <t xml:space="preserve">Кәсіпорын маңайындағы жылу желісінің соқпаларын жою</t>
  </si>
  <si>
    <t xml:space="preserve">Устранение порывов на тепловой сети на территории организации</t>
  </si>
  <si>
    <t xml:space="preserve">"Академия здоровья.kz" журналға жарнаманы жариялануы</t>
  </si>
  <si>
    <t xml:space="preserve">Размещение рекламы в журнале "Академия здоровья.kz"</t>
  </si>
  <si>
    <t xml:space="preserve">ноябрь 2015г</t>
  </si>
  <si>
    <t xml:space="preserve">68.20.12.00.00.00.14</t>
  </si>
  <si>
    <t xml:space="preserve">Услуги по аренде помещений</t>
  </si>
  <si>
    <t xml:space="preserve">Жалға берілген жердің коммуналдық қызметтердін төлеу</t>
  </si>
  <si>
    <t xml:space="preserve">Оплата комм усл в арендуемом помещении ЦБ</t>
  </si>
  <si>
    <t xml:space="preserve">Аренда стомотологии</t>
  </si>
  <si>
    <t xml:space="preserve">итого по строке 260</t>
  </si>
  <si>
    <t xml:space="preserve">19.20.21.00.00.00.11.40.1</t>
  </si>
  <si>
    <t xml:space="preserve">Бензин</t>
  </si>
  <si>
    <t xml:space="preserve">Жанар май А-92</t>
  </si>
  <si>
    <t xml:space="preserve">Бензин А-92</t>
  </si>
  <si>
    <t xml:space="preserve">06 Из одного источника</t>
  </si>
  <si>
    <t xml:space="preserve">Товар</t>
  </si>
  <si>
    <t xml:space="preserve">112 Литр (куб. дм.)</t>
  </si>
  <si>
    <t xml:space="preserve">26.20.21.01.12.16.11.24.1</t>
  </si>
  <si>
    <t xml:space="preserve">Жесткий диск</t>
  </si>
  <si>
    <t xml:space="preserve">Внутренний жесткий диск HDD 1tr</t>
  </si>
  <si>
    <t xml:space="preserve">796 Штука</t>
  </si>
  <si>
    <t xml:space="preserve">02 Февраль</t>
  </si>
  <si>
    <t xml:space="preserve">март 2015г</t>
  </si>
  <si>
    <t xml:space="preserve">28.23.25.00.00.00.10.10.1</t>
  </si>
  <si>
    <t xml:space="preserve">части и принадлежности оборудования офисного прочего</t>
  </si>
  <si>
    <t xml:space="preserve">Аккумуляторная батарея 12В, 7,5А/г</t>
  </si>
  <si>
    <t xml:space="preserve">19.20.29.00.00.11.20.27.1</t>
  </si>
  <si>
    <t xml:space="preserve">Масло моторное</t>
  </si>
  <si>
    <t xml:space="preserve">Масло моторное 5W40  1L</t>
  </si>
  <si>
    <t xml:space="preserve">Масло моторное 5W40  4L</t>
  </si>
  <si>
    <t xml:space="preserve">20.59.12.00.00.00.60.10.1</t>
  </si>
  <si>
    <t xml:space="preserve">Очиститель</t>
  </si>
  <si>
    <t xml:space="preserve">Промывка масляной системы</t>
  </si>
  <si>
    <t xml:space="preserve">778 Упаковка</t>
  </si>
  <si>
    <t xml:space="preserve">Очиститель ржавчины</t>
  </si>
  <si>
    <t xml:space="preserve">22.21.29.00.00.39.40.10.1</t>
  </si>
  <si>
    <t xml:space="preserve">Фильтр</t>
  </si>
  <si>
    <t xml:space="preserve">Фильтр масляный РН 6811</t>
  </si>
  <si>
    <t xml:space="preserve">28.29.13.00.00.00.12.01.1</t>
  </si>
  <si>
    <t xml:space="preserve">Воздушный фильтр</t>
  </si>
  <si>
    <t xml:space="preserve">Фильтр воздушный А9320</t>
  </si>
  <si>
    <t xml:space="preserve">Фильтр салонный АС9312</t>
  </si>
  <si>
    <t xml:space="preserve">29.32.30.00.07.00.04.04.2</t>
  </si>
  <si>
    <t xml:space="preserve">Тормозные колодки</t>
  </si>
  <si>
    <t xml:space="preserve">Тормозные колодки задние,  PN 1242</t>
  </si>
  <si>
    <t xml:space="preserve">29.32.30.00.07.00.04.03.2</t>
  </si>
  <si>
    <t xml:space="preserve">Тормозные колодки передние,  PN 1497</t>
  </si>
  <si>
    <t xml:space="preserve">Тормозные колодки передние,  PN 1498</t>
  </si>
  <si>
    <t xml:space="preserve">58.11.11.00.00.00.00.10.1</t>
  </si>
  <si>
    <t xml:space="preserve">Учебники образовательные печатные</t>
  </si>
  <si>
    <t xml:space="preserve">"Педиатриядағы медбике ісі" 1 том</t>
  </si>
  <si>
    <t xml:space="preserve">"Педиатриядағы медбике ісі" 2 том</t>
  </si>
  <si>
    <t xml:space="preserve">17.12.13.40.18.00.00.10.1</t>
  </si>
  <si>
    <t xml:space="preserve">Бумага</t>
  </si>
  <si>
    <t xml:space="preserve">Ксерокс қағаз</t>
  </si>
  <si>
    <t xml:space="preserve">Бумага ксероксная</t>
  </si>
  <si>
    <t xml:space="preserve">март    2015г</t>
  </si>
  <si>
    <t xml:space="preserve">Книга «Жезказган: история в лицах».- Астана: Фолиант, 2015.- 400 стр, автор -  Джумурбаев Т. </t>
  </si>
  <si>
    <t xml:space="preserve">29.32.30.00.15.00.46.30.1</t>
  </si>
  <si>
    <t xml:space="preserve">шпилька колесная</t>
  </si>
  <si>
    <t xml:space="preserve">Шпилька на автомашину</t>
  </si>
  <si>
    <t xml:space="preserve">29.32.20.00.00.00.60.01.1</t>
  </si>
  <si>
    <t xml:space="preserve">Лобовое стекло</t>
  </si>
  <si>
    <t xml:space="preserve">Стекло лобовое на автомашину</t>
  </si>
  <si>
    <t xml:space="preserve">27.20.21.00.00.00.04.15.1</t>
  </si>
  <si>
    <t xml:space="preserve">Аккумулятор</t>
  </si>
  <si>
    <t xml:space="preserve">Аккумулятор на автомашину</t>
  </si>
  <si>
    <t xml:space="preserve">27.40.14.00.00.00.01.41.1</t>
  </si>
  <si>
    <t xml:space="preserve">Автомобильная лампа</t>
  </si>
  <si>
    <t xml:space="preserve">Лампочка на автомашину</t>
  </si>
  <si>
    <t xml:space="preserve">13.92.29.00.00.00.10.10.2</t>
  </si>
  <si>
    <t xml:space="preserve">Тряпка для мытья полов</t>
  </si>
  <si>
    <t xml:space="preserve">Сүртуге арналған мата</t>
  </si>
  <si>
    <t xml:space="preserve">Ткань обтирочная</t>
  </si>
  <si>
    <t xml:space="preserve">006 Метр</t>
  </si>
  <si>
    <t xml:space="preserve">20.13.31.00.20.00.10.60.2</t>
  </si>
  <si>
    <t xml:space="preserve">Кальция гипохлорид</t>
  </si>
  <si>
    <t xml:space="preserve">Гипохлорит</t>
  </si>
  <si>
    <t xml:space="preserve">166 Килограмм</t>
  </si>
  <si>
    <t xml:space="preserve">13.96.14.00.00.00.13.10.1</t>
  </si>
  <si>
    <t xml:space="preserve">Дермантин </t>
  </si>
  <si>
    <t xml:space="preserve">Дермантин бордовый</t>
  </si>
  <si>
    <t xml:space="preserve">25.99.23.00.00.10.12.10.1</t>
  </si>
  <si>
    <t xml:space="preserve">Скоба</t>
  </si>
  <si>
    <t xml:space="preserve"> 8мм скобалар</t>
  </si>
  <si>
    <t xml:space="preserve">Скобы 8мм</t>
  </si>
  <si>
    <t xml:space="preserve">14.12.30.00.00.80.16.12.1</t>
  </si>
  <si>
    <t xml:space="preserve">Перчатки технические</t>
  </si>
  <si>
    <t xml:space="preserve">Жұмыс колғабы</t>
  </si>
  <si>
    <t xml:space="preserve">Перчатки рабочие</t>
  </si>
  <si>
    <t xml:space="preserve">Память DDR-3, 2Gb/1333MHz  PC10600</t>
  </si>
  <si>
    <t xml:space="preserve">26.20.21.01.12.13.12.17.1</t>
  </si>
  <si>
    <t xml:space="preserve">Венчестер внутренний HDD 500Gb SATA</t>
  </si>
  <si>
    <t xml:space="preserve">Кабель питания DLW – 1250/1275. 1.2m</t>
  </si>
  <si>
    <t xml:space="preserve">Венчетер внешний 500Gb</t>
  </si>
  <si>
    <t xml:space="preserve">Кулер DEEPCOOL S-1156/1155/1150/775 Gamma Archer</t>
  </si>
  <si>
    <t xml:space="preserve">20.41.31.00.00.10.40.10.3</t>
  </si>
  <si>
    <t xml:space="preserve">Порошок стиральный</t>
  </si>
  <si>
    <t xml:space="preserve">400 гр қолмен  жууға арналған жуғыш ұнтағы</t>
  </si>
  <si>
    <t xml:space="preserve">Порошок стиральный для ручной стирки 400гр</t>
  </si>
  <si>
    <t xml:space="preserve">20.41.41.00.00.00.20.10.4</t>
  </si>
  <si>
    <t xml:space="preserve">Средство для дезинфекции</t>
  </si>
  <si>
    <t xml:space="preserve">500 мл тазартқыш заттар</t>
  </si>
  <si>
    <t xml:space="preserve">Чистящее средство 500 мл</t>
  </si>
  <si>
    <t xml:space="preserve">750 мл тазартқыш заттар</t>
  </si>
  <si>
    <t xml:space="preserve">Чистящее средство 750 мл</t>
  </si>
  <si>
    <t xml:space="preserve">20.41.32.00.00.00.40.20.1</t>
  </si>
  <si>
    <t xml:space="preserve">Средство для мытья полов</t>
  </si>
  <si>
    <t xml:space="preserve">400 гр еден жууға арналған ұнтақ</t>
  </si>
  <si>
    <t xml:space="preserve">Порошок для мытья полов 400гр</t>
  </si>
  <si>
    <t xml:space="preserve">17.12.13.20.00.00.00.50.2</t>
  </si>
  <si>
    <t xml:space="preserve">Факсқа арналған қағаз</t>
  </si>
  <si>
    <t xml:space="preserve">Бумага для факса</t>
  </si>
  <si>
    <t xml:space="preserve">22.29.25.00.00.00.23.19.1</t>
  </si>
  <si>
    <t xml:space="preserve">Клей-карандаш</t>
  </si>
  <si>
    <t xml:space="preserve">35 г желімдегіш қарындаш</t>
  </si>
  <si>
    <t xml:space="preserve">Клей- карандаш 35г</t>
  </si>
  <si>
    <t xml:space="preserve">25.99.23.00.00.10.11.10.3</t>
  </si>
  <si>
    <t xml:space="preserve">Степлерғе арналған скобалар 10</t>
  </si>
  <si>
    <t xml:space="preserve">Скобы для степлера 10</t>
  </si>
  <si>
    <t xml:space="preserve">20.41.32.00.00.00.20.10.3</t>
  </si>
  <si>
    <t xml:space="preserve">Средство для мытья стекол</t>
  </si>
  <si>
    <t xml:space="preserve">500 мл әйнекке арналған жуғыш заттар</t>
  </si>
  <si>
    <t xml:space="preserve">Средство для мытья стекол 500мл</t>
  </si>
  <si>
    <t xml:space="preserve">22.29.25.00.00.00.27.10.2</t>
  </si>
  <si>
    <t xml:space="preserve">Файл - вкладыш</t>
  </si>
  <si>
    <t xml:space="preserve">Файл  </t>
  </si>
  <si>
    <r>
      <rPr>
        <b val="true"/>
        <sz val="8"/>
        <color rgb="FF000000"/>
        <rFont val="Times New Roman"/>
        <family val="1"/>
        <charset val="204"/>
      </rPr>
      <t xml:space="preserve">23.52.10.00.00.10.10.25.2 </t>
    </r>
    <r>
      <rPr>
        <b val="true"/>
        <u val="single"/>
        <sz val="8"/>
        <color rgb="FF000000"/>
        <rFont val="Times New Roman"/>
        <family val="1"/>
        <charset val="204"/>
      </rPr>
      <t xml:space="preserve">?</t>
    </r>
  </si>
  <si>
    <t xml:space="preserve">Известь</t>
  </si>
  <si>
    <t xml:space="preserve">26.11.22.00.00.24.11.11.1</t>
  </si>
  <si>
    <t xml:space="preserve">Стартер</t>
  </si>
  <si>
    <t xml:space="preserve">27.40.12.00.00.20.60.48.1</t>
  </si>
  <si>
    <t xml:space="preserve">Галогенная лампа накаливания</t>
  </si>
  <si>
    <t xml:space="preserve">Шоқтану шамы</t>
  </si>
  <si>
    <t xml:space="preserve">Энергосберегающая лампа</t>
  </si>
  <si>
    <t xml:space="preserve">27.40.15.00.00.10.30.23.1</t>
  </si>
  <si>
    <t xml:space="preserve">Лампы люминесцентные</t>
  </si>
  <si>
    <t xml:space="preserve">Люминицентная лампа</t>
  </si>
  <si>
    <t xml:space="preserve">22.29.23.00.00.00.13.30.1</t>
  </si>
  <si>
    <t xml:space="preserve">Стакан</t>
  </si>
  <si>
    <t xml:space="preserve">Стакан одноразовый 100 мл</t>
  </si>
  <si>
    <t xml:space="preserve"> Сүрту тіні</t>
  </si>
  <si>
    <t xml:space="preserve">Ткань обтирочная </t>
  </si>
  <si>
    <t xml:space="preserve">58.19.14.00.00.00.20.10.1</t>
  </si>
  <si>
    <t xml:space="preserve">Бумага гербовая</t>
  </si>
  <si>
    <t xml:space="preserve">Дипломы</t>
  </si>
  <si>
    <t xml:space="preserve">май            2015 г</t>
  </si>
  <si>
    <t xml:space="preserve">Приложение к дипломам</t>
  </si>
  <si>
    <t xml:space="preserve">Академдық аңықтама</t>
  </si>
  <si>
    <t xml:space="preserve">Академическая справка</t>
  </si>
  <si>
    <t xml:space="preserve">58.11.10.00.00.00.00.30.1</t>
  </si>
  <si>
    <t xml:space="preserve">Книги печатные</t>
  </si>
  <si>
    <t xml:space="preserve">Книга "Идеи Нурсултана Назарбаева-идеология Независимого Казахстана"</t>
  </si>
  <si>
    <t xml:space="preserve">22.21.21.00.00.20.40.21.1</t>
  </si>
  <si>
    <t xml:space="preserve">Сифон</t>
  </si>
  <si>
    <t xml:space="preserve">Унитазға арналған гофра</t>
  </si>
  <si>
    <t xml:space="preserve">Гофра для унитаза</t>
  </si>
  <si>
    <t xml:space="preserve">июль           2015 г</t>
  </si>
  <si>
    <t xml:space="preserve">25.73.30.00.00.14.20.18.1</t>
  </si>
  <si>
    <t xml:space="preserve">Газовый ключ</t>
  </si>
  <si>
    <t xml:space="preserve">№ 1 газ кілті </t>
  </si>
  <si>
    <t xml:space="preserve">Ключ газовый № 1</t>
  </si>
  <si>
    <t xml:space="preserve">25.73.30.00.00.18.15.96.1</t>
  </si>
  <si>
    <t xml:space="preserve">Сверло</t>
  </si>
  <si>
    <t xml:space="preserve">№ 6 бұрғы </t>
  </si>
  <si>
    <t xml:space="preserve">Сверло№ 6</t>
  </si>
  <si>
    <t xml:space="preserve">25.73.30.00.00.18.15.84.1</t>
  </si>
  <si>
    <t xml:space="preserve">№ 5 бұрғы</t>
  </si>
  <si>
    <t xml:space="preserve">Сверло№ 5</t>
  </si>
  <si>
    <t xml:space="preserve">20.52.10.00.00.00.09.08.2</t>
  </si>
  <si>
    <t xml:space="preserve">Клей кафельный</t>
  </si>
  <si>
    <t xml:space="preserve">25 кг плиткаға арналған желім </t>
  </si>
  <si>
    <t xml:space="preserve">Плиточный клей 25 кг</t>
  </si>
  <si>
    <t xml:space="preserve">23.64.10.00.20.60.00.10.2</t>
  </si>
  <si>
    <t xml:space="preserve">Смесь сухая строительная</t>
  </si>
  <si>
    <t xml:space="preserve">2 кг ақ сүрткіш </t>
  </si>
  <si>
    <t xml:space="preserve">Затирка белая 2 кг</t>
  </si>
  <si>
    <t xml:space="preserve">25.73.30.00.00.30.10.17.1</t>
  </si>
  <si>
    <t xml:space="preserve">Шпатель</t>
  </si>
  <si>
    <t xml:space="preserve">№ 100 қалақша</t>
  </si>
  <si>
    <t xml:space="preserve">Шпатель № 100</t>
  </si>
  <si>
    <t xml:space="preserve">22.23.14.00.00.84.10.12.1</t>
  </si>
  <si>
    <t xml:space="preserve">Крестики для укладки кафеля</t>
  </si>
  <si>
    <t xml:space="preserve">2мм кафельге арналған крестиктер</t>
  </si>
  <si>
    <t xml:space="preserve">Крестики для кафеля 2мм</t>
  </si>
  <si>
    <t xml:space="preserve">20.30.22.00.00.00.67.30.1</t>
  </si>
  <si>
    <t xml:space="preserve">Алюминиевая пудра (серебрянка)</t>
  </si>
  <si>
    <t xml:space="preserve">0,5кг серебрянка</t>
  </si>
  <si>
    <t xml:space="preserve">Серебрянка 0,5кг</t>
  </si>
  <si>
    <t xml:space="preserve">20.30.21.00.21.05.13.02.2</t>
  </si>
  <si>
    <t xml:space="preserve">Эмаль</t>
  </si>
  <si>
    <t xml:space="preserve">2,3 кг, қара бояу</t>
  </si>
  <si>
    <t xml:space="preserve">Краска черная, 2,3 кг</t>
  </si>
  <si>
    <t xml:space="preserve">32.91.12.00.00.00.14.11.1</t>
  </si>
  <si>
    <t xml:space="preserve">Кисть малярная</t>
  </si>
  <si>
    <t xml:space="preserve">№ 50мм шөтке</t>
  </si>
  <si>
    <t xml:space="preserve">Кисть№ 50мм</t>
  </si>
  <si>
    <t xml:space="preserve">№ 40мм шөтке</t>
  </si>
  <si>
    <t xml:space="preserve">Кисть№ 40мм</t>
  </si>
  <si>
    <t xml:space="preserve">32.91.19.00.00.00.20.10.1</t>
  </si>
  <si>
    <t xml:space="preserve">Валик малярный</t>
  </si>
  <si>
    <t xml:space="preserve">180мм, мехтен жасалған білік</t>
  </si>
  <si>
    <t xml:space="preserve">Валик меховой 180мм</t>
  </si>
  <si>
    <t xml:space="preserve">23.62.10.00.10.12.05.18.1</t>
  </si>
  <si>
    <t xml:space="preserve">Лист гипсокартонный (гипсокартон)</t>
  </si>
  <si>
    <t xml:space="preserve">1,20*0,25/12мм гипсокартон</t>
  </si>
  <si>
    <t xml:space="preserve">Гипсокартон 1,20*0,25/12мм</t>
  </si>
  <si>
    <t xml:space="preserve">25.94.11.00.00.11.10.10.2</t>
  </si>
  <si>
    <t xml:space="preserve">Шуруп</t>
  </si>
  <si>
    <t xml:space="preserve">3,5*3,5 бұрама шеге</t>
  </si>
  <si>
    <t xml:space="preserve">Шуруп 3,5*3,5</t>
  </si>
  <si>
    <t xml:space="preserve">22.21.29.00.00.50.10.10.1</t>
  </si>
  <si>
    <t xml:space="preserve">Шланг гибкий</t>
  </si>
  <si>
    <t xml:space="preserve">Унитазға арналған құбыршек</t>
  </si>
  <si>
    <t xml:space="preserve">Шланг для унитаза</t>
  </si>
  <si>
    <t xml:space="preserve">28.14.11.48.00.00.00.18.1</t>
  </si>
  <si>
    <t xml:space="preserve">Арматура</t>
  </si>
  <si>
    <t xml:space="preserve">Шаюға арналған күбі арматурасы</t>
  </si>
  <si>
    <t xml:space="preserve">Арматура смывного бочка</t>
  </si>
  <si>
    <t xml:space="preserve">25.93.14.00.00.10.19.10.2</t>
  </si>
  <si>
    <t xml:space="preserve">Гвоздь</t>
  </si>
  <si>
    <t xml:space="preserve">Зер шегелер</t>
  </si>
  <si>
    <t xml:space="preserve">Декор гвозди</t>
  </si>
  <si>
    <t xml:space="preserve">25.73.30.00.00.29.13.10.1</t>
  </si>
  <si>
    <t xml:space="preserve">Рулетка</t>
  </si>
  <si>
    <t xml:space="preserve">3 м өлшеуіш</t>
  </si>
  <si>
    <t xml:space="preserve">Рулетка 3м</t>
  </si>
  <si>
    <t xml:space="preserve">20.30.22.00.00.00.54.50.2</t>
  </si>
  <si>
    <t xml:space="preserve">Шпатлевка</t>
  </si>
  <si>
    <t xml:space="preserve">8кг ішкі жұмыстарға арналған фиништік шпаклевка</t>
  </si>
  <si>
    <t xml:space="preserve">Шпатлевка для внутренних работ финишная 8кг</t>
  </si>
  <si>
    <t xml:space="preserve">32.99.84.10.00.00.00.11.1</t>
  </si>
  <si>
    <t xml:space="preserve">Земля</t>
  </si>
  <si>
    <t xml:space="preserve">50 л жер</t>
  </si>
  <si>
    <t xml:space="preserve">Земля 50 л</t>
  </si>
  <si>
    <t xml:space="preserve">май           2015 г</t>
  </si>
  <si>
    <t xml:space="preserve">Дренаж 2л</t>
  </si>
  <si>
    <t xml:space="preserve">20.15.33.00.00.00.00.70.2</t>
  </si>
  <si>
    <t xml:space="preserve">Нитрат аммония (аммиачная селитра, азотнокислый аммоний)</t>
  </si>
  <si>
    <t xml:space="preserve">Селитра</t>
  </si>
  <si>
    <t xml:space="preserve">13.96.14.00.00.00.24.10.1</t>
  </si>
  <si>
    <t xml:space="preserve">Материал с пропиткой, покрытием</t>
  </si>
  <si>
    <t xml:space="preserve">Изовер 1220*8200мм</t>
  </si>
  <si>
    <t xml:space="preserve">Дермантин черный</t>
  </si>
  <si>
    <t xml:space="preserve">25.99.23.00.00.10.11.10.1</t>
  </si>
  <si>
    <t xml:space="preserve">8мм скобалар</t>
  </si>
  <si>
    <t xml:space="preserve">20.30.11.00.00.00.10.40.1</t>
  </si>
  <si>
    <t xml:space="preserve">Краска водно-дисперсионная (водоэмульсия)</t>
  </si>
  <si>
    <t xml:space="preserve">25 кг су эмульсиясы</t>
  </si>
  <si>
    <t xml:space="preserve">Водоэмульсия 25 кг </t>
  </si>
  <si>
    <t xml:space="preserve">20.52.10.00.00.00.09.15.1</t>
  </si>
  <si>
    <t xml:space="preserve">Клей</t>
  </si>
  <si>
    <t xml:space="preserve">30 гр суық сварка </t>
  </si>
  <si>
    <t xml:space="preserve">Холодная сварка 30гр </t>
  </si>
  <si>
    <t xml:space="preserve">29.32.30.00.06.06.01.01.1</t>
  </si>
  <si>
    <t xml:space="preserve">Рулевая рейка</t>
  </si>
  <si>
    <t xml:space="preserve">Рулдік рейка жинақталған</t>
  </si>
  <si>
    <t xml:space="preserve">Рулевая рейка в сборе</t>
  </si>
  <si>
    <t xml:space="preserve">июль         2015 г</t>
  </si>
  <si>
    <t xml:space="preserve">22.19.73.00.00.60.30.10.1</t>
  </si>
  <si>
    <t xml:space="preserve">Пыльник</t>
  </si>
  <si>
    <t xml:space="preserve">Оң ішкі шрус</t>
  </si>
  <si>
    <t xml:space="preserve">Шрус внутренний правый</t>
  </si>
  <si>
    <t xml:space="preserve">29.32.30.00.09.00.13.04.1</t>
  </si>
  <si>
    <t xml:space="preserve">Рычаг</t>
  </si>
  <si>
    <t xml:space="preserve">Алдыңғы жақтағы төменгі рычаг жинақталған</t>
  </si>
  <si>
    <t xml:space="preserve">Рычаг передний нижний в сборе</t>
  </si>
  <si>
    <t xml:space="preserve"> Топлив фильтрі</t>
  </si>
  <si>
    <t xml:space="preserve">Фильтр топливный</t>
  </si>
  <si>
    <t xml:space="preserve">29.32.30.00.09.00.15.03.1</t>
  </si>
  <si>
    <t xml:space="preserve">Шаровая опора</t>
  </si>
  <si>
    <t xml:space="preserve">Домалақ тіреуіш</t>
  </si>
  <si>
    <t xml:space="preserve">32.99.80.00.00.00.00.11.1</t>
  </si>
  <si>
    <t xml:space="preserve">Скотч</t>
  </si>
  <si>
    <t xml:space="preserve">ECO 50мм*35 скотч</t>
  </si>
  <si>
    <t xml:space="preserve">Скотч ECO 50мм*35</t>
  </si>
  <si>
    <t xml:space="preserve">ДН-302 мөлдір скотч</t>
  </si>
  <si>
    <t xml:space="preserve">Скотч  прозрачный ДН-302</t>
  </si>
  <si>
    <t xml:space="preserve">15.12.12.00.00.00.44.30.1</t>
  </si>
  <si>
    <t xml:space="preserve">обложка</t>
  </si>
  <si>
    <t xml:space="preserve">200микр, пласт А4, мөлдір, түптеуге арналған мұқаба</t>
  </si>
  <si>
    <t xml:space="preserve">Обложка для переплета, 200микр, пласт А4, прозр</t>
  </si>
  <si>
    <t xml:space="preserve">300микр,А4, пласт. ақ, кедір-бұдырлы түптеуге арналған мұқаба</t>
  </si>
  <si>
    <t xml:space="preserve">Обложка д/переплета,300микр,А4, пласт., белая рифленая</t>
  </si>
  <si>
    <t xml:space="preserve">32.99.81.00.00.10.10.11.1</t>
  </si>
  <si>
    <t xml:space="preserve">Штрих-корректор</t>
  </si>
  <si>
    <t xml:space="preserve">20 мл штрих</t>
  </si>
  <si>
    <t xml:space="preserve">Штрих 20 мл</t>
  </si>
  <si>
    <t xml:space="preserve">32.99.16.00.00.00.12.80.1</t>
  </si>
  <si>
    <t xml:space="preserve">Штемпельная краска</t>
  </si>
  <si>
    <t xml:space="preserve">Көк штемпелді мастика</t>
  </si>
  <si>
    <t xml:space="preserve">Мастика штемпельная синяя</t>
  </si>
  <si>
    <t xml:space="preserve">22.29.25.00.00.00.24.20.1</t>
  </si>
  <si>
    <t xml:space="preserve">Ножницы</t>
  </si>
  <si>
    <t xml:space="preserve">20 см қайшы</t>
  </si>
  <si>
    <t xml:space="preserve">Ножницы 20 см</t>
  </si>
  <si>
    <t xml:space="preserve">22.29.25.00.00.00.24.33.1</t>
  </si>
  <si>
    <t xml:space="preserve">175 мм резеңке сапты кайшы</t>
  </si>
  <si>
    <t xml:space="preserve">Ножницы 175 мм с резин ручками</t>
  </si>
  <si>
    <t xml:space="preserve">17.23.13.80.00.00.50.14.1</t>
  </si>
  <si>
    <t xml:space="preserve">Тетрадь</t>
  </si>
  <si>
    <t xml:space="preserve">А5, 48п  қалың дәптер</t>
  </si>
  <si>
    <t xml:space="preserve">Тетрадь общая, А5, 48л</t>
  </si>
  <si>
    <t xml:space="preserve">17.23.13.80.00.00.50.17.1</t>
  </si>
  <si>
    <t xml:space="preserve">А4 96п дәптер</t>
  </si>
  <si>
    <t xml:space="preserve">Тетрадь А4 96 листов б/вин</t>
  </si>
  <si>
    <t xml:space="preserve">17.12.14.11.00.00.00.50.1</t>
  </si>
  <si>
    <t xml:space="preserve">Ақ ватман</t>
  </si>
  <si>
    <t xml:space="preserve">Ватман белый</t>
  </si>
  <si>
    <t xml:space="preserve">17.12.13.40.24.00.00.40.1</t>
  </si>
  <si>
    <t xml:space="preserve">Түрлі-түсті қағаз</t>
  </si>
  <si>
    <t xml:space="preserve">Цветная бумага</t>
  </si>
  <si>
    <t xml:space="preserve">17.12.13.40.19.00.00.40.1</t>
  </si>
  <si>
    <t xml:space="preserve">Түрлі түсті қатты қағаз</t>
  </si>
  <si>
    <t xml:space="preserve">Цветной картон</t>
  </si>
  <si>
    <t xml:space="preserve">32.99.80.00.00.00.00.10.1</t>
  </si>
  <si>
    <t xml:space="preserve">48ммх200м скотч</t>
  </si>
  <si>
    <t xml:space="preserve">Скотч 48ммх200м</t>
  </si>
  <si>
    <t xml:space="preserve">48мм х 100м мөлдір скотч</t>
  </si>
  <si>
    <t xml:space="preserve">Скотч 48мм х 100м цвет прозрачный</t>
  </si>
  <si>
    <t xml:space="preserve">17.23.12.30.00.00.00.03.1</t>
  </si>
  <si>
    <t xml:space="preserve">Бумага для заметок</t>
  </si>
  <si>
    <t xml:space="preserve">76*76 600 парақ. түрлі түсті .жазбаларға арналған қағаз</t>
  </si>
  <si>
    <t xml:space="preserve">Бумага для заметок 76*76 600 лист. цв.</t>
  </si>
  <si>
    <t xml:space="preserve">17.23.12.30.00.00.00.70.1</t>
  </si>
  <si>
    <t xml:space="preserve">Стикеры</t>
  </si>
  <si>
    <t xml:space="preserve">75х75мм, паст 450 парақ стикерлер</t>
  </si>
  <si>
    <t xml:space="preserve">Стикеры 450л. 75х75мм, паст</t>
  </si>
  <si>
    <t xml:space="preserve">22.29.25.00.00.00.20.15.1</t>
  </si>
  <si>
    <t xml:space="preserve">ручка</t>
  </si>
  <si>
    <t xml:space="preserve">0,75мм шарикті, автоматы, көк түсті қалам</t>
  </si>
  <si>
    <t xml:space="preserve">Ручка шариковая автомат синяя  0.75мм</t>
  </si>
  <si>
    <t xml:space="preserve">555-Б шарикті, көк түсті қалам</t>
  </si>
  <si>
    <t xml:space="preserve">Ручка шариковая 555-Б синяя</t>
  </si>
  <si>
    <t xml:space="preserve"> 25 гр желім қарындаш</t>
  </si>
  <si>
    <t xml:space="preserve">Клеющий карандаш 25 гр</t>
  </si>
  <si>
    <t xml:space="preserve">22.29.25.00.00.00.20.10.1</t>
  </si>
  <si>
    <t xml:space="preserve">Көк түсті гелді қалам</t>
  </si>
  <si>
    <t xml:space="preserve">Ручка гелевая синяя паста</t>
  </si>
  <si>
    <t xml:space="preserve">0,7мм шарикті, автоматы, көк түсті қалам</t>
  </si>
  <si>
    <t xml:space="preserve">Ручка шариковая автомат синяя  0,7мм</t>
  </si>
  <si>
    <t xml:space="preserve">25.99.23.00.00.11.18.10.1</t>
  </si>
  <si>
    <t xml:space="preserve">Степлер</t>
  </si>
  <si>
    <t xml:space="preserve">№ 10 орташа степлер</t>
  </si>
  <si>
    <t xml:space="preserve">Степлер средний № 10</t>
  </si>
  <si>
    <t xml:space="preserve">№24 үлкен степлер</t>
  </si>
  <si>
    <t xml:space="preserve">Степлер большой №24</t>
  </si>
  <si>
    <t xml:space="preserve">№ 24 скобалар</t>
  </si>
  <si>
    <t xml:space="preserve">Скобы  № 24</t>
  </si>
  <si>
    <t xml:space="preserve">№ 10 скобалар</t>
  </si>
  <si>
    <t xml:space="preserve">Скобы  № 10</t>
  </si>
  <si>
    <t xml:space="preserve">245 АБ көк түсті қалам</t>
  </si>
  <si>
    <t xml:space="preserve">Ручка синяя 245 АБ</t>
  </si>
  <si>
    <t xml:space="preserve">555-А 0.7мм көк түсті қалам</t>
  </si>
  <si>
    <t xml:space="preserve">Ручка синяя паста 555-А 0.7мм</t>
  </si>
  <si>
    <t xml:space="preserve">25.71.11.00.00.10.21.10.1</t>
  </si>
  <si>
    <t xml:space="preserve">Нож</t>
  </si>
  <si>
    <t xml:space="preserve">9 мм трафареттік пышақ</t>
  </si>
  <si>
    <t xml:space="preserve">Нож трафаретный, 9 мм</t>
  </si>
  <si>
    <t xml:space="preserve">48мм*150 үлкен скотч</t>
  </si>
  <si>
    <t xml:space="preserve">Скотч большой 48мм*150</t>
  </si>
  <si>
    <t xml:space="preserve">28.14.13.51.00.00.00.01.1</t>
  </si>
  <si>
    <t xml:space="preserve">Вентиль прочий</t>
  </si>
  <si>
    <t xml:space="preserve">Ф20 қола вентиль</t>
  </si>
  <si>
    <t xml:space="preserve">Вентиль бронза Ф20</t>
  </si>
  <si>
    <t xml:space="preserve">25.72.12.00.00.10.10.10.1</t>
  </si>
  <si>
    <t xml:space="preserve">Замок</t>
  </si>
  <si>
    <t xml:space="preserve">Есікке арналған құлып</t>
  </si>
  <si>
    <t xml:space="preserve">Замок дверной </t>
  </si>
  <si>
    <t xml:space="preserve">25.72.13.00.00.31.11.10.1</t>
  </si>
  <si>
    <t xml:space="preserve">Сердцевина замка</t>
  </si>
  <si>
    <t xml:space="preserve">0,8 құлыптың өзегі</t>
  </si>
  <si>
    <t xml:space="preserve">Сердцевина замка 0.8</t>
  </si>
  <si>
    <t xml:space="preserve">1,8 кг. ақ су эмульсиясы</t>
  </si>
  <si>
    <t xml:space="preserve">Водоэмульсия белая 1,8 кг</t>
  </si>
  <si>
    <t xml:space="preserve">1 кг. қызғылт су эмульсиясы</t>
  </si>
  <si>
    <t xml:space="preserve">Водоэмульсия розовая 1 кг</t>
  </si>
  <si>
    <t xml:space="preserve">20.30.21.00.21.06.13.24.2</t>
  </si>
  <si>
    <t xml:space="preserve">1,8 кг қара түсті бояу</t>
  </si>
  <si>
    <t xml:space="preserve">Краска черная 1.8 кг</t>
  </si>
  <si>
    <t xml:space="preserve">25.73.10.00.00.10.10.12.1</t>
  </si>
  <si>
    <t xml:space="preserve">Лопата</t>
  </si>
  <si>
    <t xml:space="preserve">Найза тектес күрек+сап</t>
  </si>
  <si>
    <t xml:space="preserve">Лопата штыковая + черенок</t>
  </si>
  <si>
    <t xml:space="preserve">25.73.10.00.00.10.10.14.1</t>
  </si>
  <si>
    <t xml:space="preserve">Сапты күрек+ сап</t>
  </si>
  <si>
    <t xml:space="preserve">Лопата совковая + черенок</t>
  </si>
  <si>
    <t xml:space="preserve">28.30.52.00.00.00.10.30.1</t>
  </si>
  <si>
    <t xml:space="preserve">грабли боковые</t>
  </si>
  <si>
    <t xml:space="preserve">1,3м қайың сапты тырнауыш </t>
  </si>
  <si>
    <t xml:space="preserve">Грабли с черенком березовым 1.3м</t>
  </si>
  <si>
    <t xml:space="preserve">32.91.11.00.00.00.12.30.1</t>
  </si>
  <si>
    <t xml:space="preserve">Веник</t>
  </si>
  <si>
    <t xml:space="preserve">Сыпырғыш</t>
  </si>
  <si>
    <t xml:space="preserve">22.29.23.00.00.00.11.40.1</t>
  </si>
  <si>
    <t xml:space="preserve">Ведро</t>
  </si>
  <si>
    <t xml:space="preserve">12 л мырышталған шелек</t>
  </si>
  <si>
    <t xml:space="preserve">Ведро оцинкованное 12л</t>
  </si>
  <si>
    <t xml:space="preserve">16.29.11.00.00.00.00.35.1</t>
  </si>
  <si>
    <t xml:space="preserve">Швабра</t>
  </si>
  <si>
    <t xml:space="preserve">Швабра </t>
  </si>
  <si>
    <t xml:space="preserve">32.91.12.00.00.00.14.16.1</t>
  </si>
  <si>
    <t xml:space="preserve">30*120мм әктеуге арналған шөтке</t>
  </si>
  <si>
    <t xml:space="preserve">Кисть для побелки 30*120мм</t>
  </si>
  <si>
    <t xml:space="preserve">23.52.10.00.00.10.30.50.2</t>
  </si>
  <si>
    <t xml:space="preserve">Сөндірілмеген әктас</t>
  </si>
  <si>
    <t xml:space="preserve">Известь негашенная</t>
  </si>
  <si>
    <t xml:space="preserve">58.19.19.00.00.00.00.10.1</t>
  </si>
  <si>
    <t xml:space="preserve">Материалы  печатные, не включенные в другие группировки</t>
  </si>
  <si>
    <t xml:space="preserve">Тәжірибелік сабақ журналы</t>
  </si>
  <si>
    <t xml:space="preserve">Журнал учета практического обучения</t>
  </si>
  <si>
    <t xml:space="preserve">Оқушының билеті</t>
  </si>
  <si>
    <t xml:space="preserve">Студенческий билет</t>
  </si>
  <si>
    <t xml:space="preserve">Сынақ кітапшасы</t>
  </si>
  <si>
    <t xml:space="preserve">Зачетная книжка</t>
  </si>
  <si>
    <t xml:space="preserve">17.23.13.40.00.00.00.10.1</t>
  </si>
  <si>
    <t xml:space="preserve">Книга</t>
  </si>
  <si>
    <t xml:space="preserve">Дипломдарды беру кітабы</t>
  </si>
  <si>
    <t xml:space="preserve">Книга выдачи дипломов</t>
  </si>
  <si>
    <t xml:space="preserve">Дипломдардың көшірмесін беру кітабы</t>
  </si>
  <si>
    <t xml:space="preserve">Книга выдачи дубликатов дипломов</t>
  </si>
  <si>
    <t xml:space="preserve">17.23.13.10.00.00.00.90.1</t>
  </si>
  <si>
    <t xml:space="preserve">Журнал регистрации</t>
  </si>
  <si>
    <t xml:space="preserve">Еңбек кітапшаларын тіркеу журналы</t>
  </si>
  <si>
    <t xml:space="preserve">Журнал регистрации трудовых книжек</t>
  </si>
  <si>
    <t xml:space="preserve">Академиялық анықтамаларды беру кітабы</t>
  </si>
  <si>
    <t xml:space="preserve">Книга выдачи академической справки</t>
  </si>
  <si>
    <t xml:space="preserve">Есімдік кітап</t>
  </si>
  <si>
    <t xml:space="preserve">Поименная книга</t>
  </si>
  <si>
    <t xml:space="preserve">17.23.12.51.00.00.00.07.1</t>
  </si>
  <si>
    <t xml:space="preserve">Алфавитная книга</t>
  </si>
  <si>
    <t xml:space="preserve">Алфавиттік кітап</t>
  </si>
  <si>
    <t xml:space="preserve">ATF 220 1L  рейкаға арналған май </t>
  </si>
  <si>
    <t xml:space="preserve">Масло для рейки ATF 220 1L</t>
  </si>
  <si>
    <t xml:space="preserve">5w40 4L  мотор майы</t>
  </si>
  <si>
    <t xml:space="preserve">Масло моторное 5w40 4L</t>
  </si>
  <si>
    <t xml:space="preserve">19.20.29.00.00.20.52.10.1</t>
  </si>
  <si>
    <t xml:space="preserve">Прочие смазки</t>
  </si>
  <si>
    <t xml:space="preserve">Ii 712 0.4  гранатқа арналған майлағыш</t>
  </si>
  <si>
    <t xml:space="preserve"> Смазка для гранат Ii 712 0.4</t>
  </si>
  <si>
    <t xml:space="preserve">28.29.13.00.00.00.10.11.1</t>
  </si>
  <si>
    <t xml:space="preserve">фильтр масляный</t>
  </si>
  <si>
    <t xml:space="preserve">PH 3562WL7107 майлы фильтр </t>
  </si>
  <si>
    <t xml:space="preserve">Фильтр маслянный PH 3562WL7107</t>
  </si>
  <si>
    <t xml:space="preserve">17.23.13.25.00.00.00.44.1</t>
  </si>
  <si>
    <t xml:space="preserve">Журнал</t>
  </si>
  <si>
    <t xml:space="preserve">Теориялық оқыту журналы</t>
  </si>
  <si>
    <t xml:space="preserve">Журнал теоретического обучения</t>
  </si>
  <si>
    <t xml:space="preserve">62.01.29.00.00.00.00.10.1</t>
  </si>
  <si>
    <t xml:space="preserve">Оригиналы программных обеспечений прочих</t>
  </si>
  <si>
    <t xml:space="preserve">Лицензионное офисное приложение Microsoft Office</t>
  </si>
  <si>
    <t xml:space="preserve">август          2015 г</t>
  </si>
  <si>
    <t xml:space="preserve">2 жылға кaspersky вирусқа қарсы бағдарламасы </t>
  </si>
  <si>
    <t xml:space="preserve">Антивирусная программа Kaspersky на 2 года</t>
  </si>
  <si>
    <t xml:space="preserve">сентябрь2015г</t>
  </si>
  <si>
    <t xml:space="preserve">«Русский язык» оқулық</t>
  </si>
  <si>
    <t xml:space="preserve">Учебник «Русский язык»</t>
  </si>
  <si>
    <t xml:space="preserve">сентябрь         2015 г</t>
  </si>
  <si>
    <t xml:space="preserve">12л  шелек</t>
  </si>
  <si>
    <t xml:space="preserve">Ведро 12л </t>
  </si>
  <si>
    <t xml:space="preserve">6 л азықтық емес су сепкіш-шелек </t>
  </si>
  <si>
    <t xml:space="preserve">Ведро-лейка 6 л не пищ </t>
  </si>
  <si>
    <t xml:space="preserve">22.22.19.00.00.10.20.01.1</t>
  </si>
  <si>
    <t xml:space="preserve">Изделия упаковочные прочие из пластмасс</t>
  </si>
  <si>
    <t xml:space="preserve">30 л қоқыс багы </t>
  </si>
  <si>
    <t xml:space="preserve">Бак мусорный 30л цв с крышкой </t>
  </si>
  <si>
    <t xml:space="preserve">22.19.72.00.00.00.20.10.2</t>
  </si>
  <si>
    <t xml:space="preserve">Коврик</t>
  </si>
  <si>
    <t xml:space="preserve">60*90 резеңкеден жасалған </t>
  </si>
  <si>
    <t xml:space="preserve">Коврик резиновый 60*90</t>
  </si>
  <si>
    <t xml:space="preserve">50*80 резеңкеден жасалған</t>
  </si>
  <si>
    <t xml:space="preserve">Коврик резиновый 50*80 </t>
  </si>
  <si>
    <t xml:space="preserve">     Точка доступа 150 Мбит/с</t>
  </si>
  <si>
    <t xml:space="preserve">октябрь       2015 г</t>
  </si>
  <si>
    <t xml:space="preserve">26.20.16.11.12.11.11.10.1</t>
  </si>
  <si>
    <t xml:space="preserve">Картридж</t>
  </si>
  <si>
    <t xml:space="preserve">SCX -4300 Самсунгқа арналған картридж</t>
  </si>
  <si>
    <t xml:space="preserve">Картридж на Самсунг SCX -4300</t>
  </si>
  <si>
    <t xml:space="preserve">Сетевая карта 150 Мбит/с</t>
  </si>
  <si>
    <t xml:space="preserve">27.40.22.00.00.10.10.40.1</t>
  </si>
  <si>
    <t xml:space="preserve">Светильник</t>
  </si>
  <si>
    <t xml:space="preserve">Люстра 5-рожковая</t>
  </si>
  <si>
    <t xml:space="preserve">5 рожокты аспашам</t>
  </si>
  <si>
    <t xml:space="preserve">26.11.11.00.00.00.31.12.1</t>
  </si>
  <si>
    <t xml:space="preserve">Преобразователь</t>
  </si>
  <si>
    <t xml:space="preserve">Преобразователь расхода электромагнитный ПРЭМ-2</t>
  </si>
  <si>
    <t xml:space="preserve">26.51.85.00.00.00.01.20.1</t>
  </si>
  <si>
    <t xml:space="preserve">Части и принадлежности предназначенные для приборов, инструментов и машин для измерения или контроля, не включенные в др</t>
  </si>
  <si>
    <t xml:space="preserve">Тепловычислитель с автономным питанием ТВ-7</t>
  </si>
  <si>
    <t xml:space="preserve">Комплект преобразователей температуры РТ-500</t>
  </si>
  <si>
    <t xml:space="preserve">26.51.51.13.11.11.11.11.1</t>
  </si>
  <si>
    <t xml:space="preserve">Гильза</t>
  </si>
  <si>
    <t xml:space="preserve">Гильза под термопреобразователь Ду 8мм L60mm</t>
  </si>
  <si>
    <t xml:space="preserve">25.94.11.00.00.17.10.27.2</t>
  </si>
  <si>
    <t xml:space="preserve">Болт</t>
  </si>
  <si>
    <t xml:space="preserve">Комплект болтов</t>
  </si>
  <si>
    <t xml:space="preserve">27.32.13.00.02.05.01.13.1</t>
  </si>
  <si>
    <t xml:space="preserve">Кабель</t>
  </si>
  <si>
    <t xml:space="preserve">Кабель МКЭШВ 2*0,75</t>
  </si>
  <si>
    <t xml:space="preserve">Присоединители Ду-32-4,5мм</t>
  </si>
  <si>
    <t xml:space="preserve">22.19.34.00.00.25.10.30.2</t>
  </si>
  <si>
    <t xml:space="preserve">Шланг</t>
  </si>
  <si>
    <t xml:space="preserve">ф20 құбыршек</t>
  </si>
  <si>
    <t xml:space="preserve">Шланг ф20 </t>
  </si>
  <si>
    <t xml:space="preserve"> 15м гофра құбыршек</t>
  </si>
  <si>
    <t xml:space="preserve">Шланг гофра 15м </t>
  </si>
  <si>
    <t xml:space="preserve">Степлер мебельный</t>
  </si>
  <si>
    <t xml:space="preserve">Степлер </t>
  </si>
  <si>
    <t xml:space="preserve">10мм скобалар</t>
  </si>
  <si>
    <t xml:space="preserve">Скобы 10мм </t>
  </si>
  <si>
    <t xml:space="preserve">Есік құлпы</t>
  </si>
  <si>
    <t xml:space="preserve">28.14.13.21.00.00.00.53.1</t>
  </si>
  <si>
    <t xml:space="preserve">Задвижка</t>
  </si>
  <si>
    <t xml:space="preserve">Ысырма</t>
  </si>
  <si>
    <t xml:space="preserve">27.33.13.00.00.00.07.10.1</t>
  </si>
  <si>
    <t xml:space="preserve">Удлинитель</t>
  </si>
  <si>
    <t xml:space="preserve">50м шарғыдағы ұзындатқыш</t>
  </si>
  <si>
    <t xml:space="preserve">Катушка удлинитель50м </t>
  </si>
  <si>
    <t xml:space="preserve">Вентиль</t>
  </si>
  <si>
    <t xml:space="preserve">Вентиль </t>
  </si>
  <si>
    <t xml:space="preserve">20.30.11.00.00.00.10.81.3</t>
  </si>
  <si>
    <t xml:space="preserve">Колер</t>
  </si>
  <si>
    <t xml:space="preserve">200гр шабдалы түстес колер </t>
  </si>
  <si>
    <t xml:space="preserve">Колер персиковый цвет 200гр </t>
  </si>
  <si>
    <t xml:space="preserve">Қүрен дермантин</t>
  </si>
  <si>
    <t xml:space="preserve">Дермантин бордовый </t>
  </si>
  <si>
    <t xml:space="preserve">Су эмульсиясы сүртілетін, ақ  ,5 кг</t>
  </si>
  <si>
    <t xml:space="preserve">Водоэмульсия протир белая 5 кг  </t>
  </si>
  <si>
    <t xml:space="preserve">27.40.12.00.00.20.30.44.1</t>
  </si>
  <si>
    <t xml:space="preserve">Қуат үнемдейтін шам 100Ватт</t>
  </si>
  <si>
    <t xml:space="preserve">Лампа энергосберегающая 100 Ватт</t>
  </si>
  <si>
    <t xml:space="preserve">22.11.17.11.13.12.11.10.1</t>
  </si>
  <si>
    <t xml:space="preserve">Автошина</t>
  </si>
  <si>
    <t xml:space="preserve">Автошины 195/16R15</t>
  </si>
  <si>
    <t xml:space="preserve">27.12.31.15.11.11.11.10.1</t>
  </si>
  <si>
    <t xml:space="preserve">Шкаф распределительный</t>
  </si>
  <si>
    <t xml:space="preserve">550х200х1400  қалқанға арналған шкаф</t>
  </si>
  <si>
    <t xml:space="preserve">Шкаф для щита 550х200х1400</t>
  </si>
  <si>
    <t xml:space="preserve">450х200х700 қалқанға арналған шкаф</t>
  </si>
  <si>
    <t xml:space="preserve">Шкаф для щита 450х200х700</t>
  </si>
  <si>
    <t xml:space="preserve">450х200х1000 қалқанға арналған шкаф</t>
  </si>
  <si>
    <t xml:space="preserve">Шкаф для щита 450х200х1000</t>
  </si>
  <si>
    <t xml:space="preserve">32.30.16.00.00.00.16.40.1</t>
  </si>
  <si>
    <t xml:space="preserve">Приманки искусственные</t>
  </si>
  <si>
    <t xml:space="preserve">Тышқандарға арналған тұзақ жем</t>
  </si>
  <si>
    <t xml:space="preserve">Приманка для мышей</t>
  </si>
  <si>
    <t xml:space="preserve">20.41.31.00.00.10.10.10.1</t>
  </si>
  <si>
    <t xml:space="preserve">Мыло туалетное</t>
  </si>
  <si>
    <t xml:space="preserve">Мыло в упаковке (5 штук) </t>
  </si>
  <si>
    <t xml:space="preserve">32.50.13.00.00.10.18.90.2</t>
  </si>
  <si>
    <t xml:space="preserve">Наборы и аппаратура медицинские общего назначения</t>
  </si>
  <si>
    <t xml:space="preserve">Қолдың  ұштарына арналған  шиналар</t>
  </si>
  <si>
    <t xml:space="preserve">Шины для верхних конечностей</t>
  </si>
  <si>
    <t xml:space="preserve">14.12.30.00.00.40.10.30.1</t>
  </si>
  <si>
    <t xml:space="preserve">Простынь одноразовая</t>
  </si>
  <si>
    <t xml:space="preserve">Бір рет пайдаланатын ақжайма</t>
  </si>
  <si>
    <t xml:space="preserve">21.20.13.00.00.03.16.35.1</t>
  </si>
  <si>
    <t xml:space="preserve">Оксолиновая мазь</t>
  </si>
  <si>
    <t xml:space="preserve">Оксолинді жақпа май 0,25%</t>
  </si>
  <si>
    <t xml:space="preserve">Оксолиновая мазь 0,25%</t>
  </si>
  <si>
    <t xml:space="preserve">21.20.13.00.00.03.87.38.1</t>
  </si>
  <si>
    <t xml:space="preserve">Препарат от кашля</t>
  </si>
  <si>
    <t xml:space="preserve">Римантадин №20</t>
  </si>
  <si>
    <t xml:space="preserve">20.52.10.00.00.00.09.01.2</t>
  </si>
  <si>
    <t xml:space="preserve">клей-карандаш</t>
  </si>
  <si>
    <t xml:space="preserve">25 гр желім қарындаш</t>
  </si>
  <si>
    <t xml:space="preserve">Клеевой карандаш 25гр</t>
  </si>
  <si>
    <t xml:space="preserve">22.29.25.00.00.00.19.13.2</t>
  </si>
  <si>
    <t xml:space="preserve">Маркер</t>
  </si>
  <si>
    <t xml:space="preserve"> Маркерлер жиынтығы (4 түсті)</t>
  </si>
  <si>
    <t xml:space="preserve">Набор маркеров (4 цвета)</t>
  </si>
  <si>
    <t xml:space="preserve">22.29.25.00.00.00.19.11.2</t>
  </si>
  <si>
    <t xml:space="preserve">Ақ тақтаға арналған маркерлер жиынтығы</t>
  </si>
  <si>
    <t xml:space="preserve">Набор маркеров для белой доски</t>
  </si>
  <si>
    <t xml:space="preserve">17.12.14.70.00.00.00.11.1</t>
  </si>
  <si>
    <t xml:space="preserve">Түрлі түсті қағаз А4 </t>
  </si>
  <si>
    <t xml:space="preserve">Бумага А4 цветная</t>
  </si>
  <si>
    <t xml:space="preserve">Көк штемпелді мастикасы</t>
  </si>
  <si>
    <t xml:space="preserve">Су эмульсиясы ішкі, эконом  5кг</t>
  </si>
  <si>
    <t xml:space="preserve">Водоэмульсия  внутр. эконом  5кг </t>
  </si>
  <si>
    <t xml:space="preserve">Колер 20мл №42</t>
  </si>
  <si>
    <t xml:space="preserve">Колер 20мл №42 </t>
  </si>
  <si>
    <t xml:space="preserve">Білікше теріден жасалған 220мм</t>
  </si>
  <si>
    <t xml:space="preserve">Валик меховой 220мм </t>
  </si>
  <si>
    <t xml:space="preserve">50мм шөтке </t>
  </si>
  <si>
    <t xml:space="preserve">Кисть 50мм </t>
  </si>
  <si>
    <t xml:space="preserve">Білікші теріден жасалған 280мм</t>
  </si>
  <si>
    <t xml:space="preserve">Валик меховой 280мм </t>
  </si>
  <si>
    <t xml:space="preserve">25.73.30.00.00.19.11.02.1</t>
  </si>
  <si>
    <t xml:space="preserve">Бур</t>
  </si>
  <si>
    <t xml:space="preserve">Бұрғы бетонға арналған  6*110</t>
  </si>
  <si>
    <t xml:space="preserve">Бур по бетону  6*110 </t>
  </si>
  <si>
    <t xml:space="preserve">20.30.21.00.21.06.19.14.2</t>
  </si>
  <si>
    <t xml:space="preserve">2,3кг ақ бояу</t>
  </si>
  <si>
    <t xml:space="preserve">Краска 2,3кг белая </t>
  </si>
  <si>
    <t xml:space="preserve">27.40.12.00.00.20.60.38.1</t>
  </si>
  <si>
    <t xml:space="preserve">60Вт шам </t>
  </si>
  <si>
    <t xml:space="preserve">Лампочка 60Вт </t>
  </si>
  <si>
    <t xml:space="preserve">27.33.11.00.00.03.20.20.1</t>
  </si>
  <si>
    <t xml:space="preserve">Выключатель</t>
  </si>
  <si>
    <t xml:space="preserve">Сөндіргіш ішкі, РС 16-237</t>
  </si>
  <si>
    <t xml:space="preserve">Выключатель внутр. РС 16-237 </t>
  </si>
  <si>
    <t xml:space="preserve">27.33.13.00.00.00.02.05.1</t>
  </si>
  <si>
    <t xml:space="preserve">Розетка</t>
  </si>
  <si>
    <t xml:space="preserve">Ішкі розетка, РС 16-311</t>
  </si>
  <si>
    <t xml:space="preserve">Розетка внутр. РС 16-311 </t>
  </si>
  <si>
    <t xml:space="preserve">Білікше теріден жасалған 250мм</t>
  </si>
  <si>
    <t xml:space="preserve">Валик меховой 250мм </t>
  </si>
  <si>
    <t xml:space="preserve">10кг қара бояу</t>
  </si>
  <si>
    <t xml:space="preserve">Краска 10кг черная </t>
  </si>
  <si>
    <t xml:space="preserve">20.30.22.00.00.00.50.10.1</t>
  </si>
  <si>
    <t xml:space="preserve">Гипстік глатт   25кг</t>
  </si>
  <si>
    <t xml:space="preserve">Глатт гипсовая  25кг </t>
  </si>
  <si>
    <t xml:space="preserve">08.11.20.00.00.00.11.20.1</t>
  </si>
  <si>
    <t xml:space="preserve">Гипс</t>
  </si>
  <si>
    <t xml:space="preserve">Гипс 25кг </t>
  </si>
  <si>
    <t xml:space="preserve">Гипс 25кг</t>
  </si>
  <si>
    <t xml:space="preserve">Финиш 25кг</t>
  </si>
  <si>
    <t xml:space="preserve">Финиш 25кг </t>
  </si>
  <si>
    <t xml:space="preserve">75м шөтке </t>
  </si>
  <si>
    <t xml:space="preserve">Кисть 75м </t>
  </si>
  <si>
    <t xml:space="preserve">120м шөтке</t>
  </si>
  <si>
    <t xml:space="preserve">Кисть 120м </t>
  </si>
  <si>
    <t xml:space="preserve">35мм шөтке</t>
  </si>
  <si>
    <t xml:space="preserve">Кисть 35мм </t>
  </si>
  <si>
    <t xml:space="preserve">20.59.59.00.17.10.10.12.1</t>
  </si>
  <si>
    <t xml:space="preserve">Растворитель </t>
  </si>
  <si>
    <t xml:space="preserve"> Еріткіш № 647    0,33л</t>
  </si>
  <si>
    <t xml:space="preserve">Растворитель 647 0,33л </t>
  </si>
  <si>
    <t xml:space="preserve">100мм шөтке</t>
  </si>
  <si>
    <t xml:space="preserve">Кисть 100мм </t>
  </si>
  <si>
    <t xml:space="preserve"> Розетка  ішкі, РС 16-311</t>
  </si>
  <si>
    <t xml:space="preserve">Розетка внутр. РС 16-314 </t>
  </si>
  <si>
    <t xml:space="preserve">Розетка ішкі, РС 16-238</t>
  </si>
  <si>
    <t xml:space="preserve">Розетка внутр. РС 16-238 </t>
  </si>
  <si>
    <t xml:space="preserve">Сөндіргіш ішкі, С 16- 238</t>
  </si>
  <si>
    <t xml:space="preserve">Выключатель внутр. С 16- 238 </t>
  </si>
  <si>
    <t xml:space="preserve">27.33.12.00.04.10.10.01.1</t>
  </si>
  <si>
    <t xml:space="preserve">Патрон</t>
  </si>
  <si>
    <t xml:space="preserve">Патрон 10/25</t>
  </si>
  <si>
    <t xml:space="preserve">Патрон 10/25 </t>
  </si>
  <si>
    <t xml:space="preserve">22.21.29.00.00.13.30.10.1</t>
  </si>
  <si>
    <t xml:space="preserve">Угольник</t>
  </si>
  <si>
    <t xml:space="preserve">Қол жуғышқа арналған бекіткіш</t>
  </si>
  <si>
    <t xml:space="preserve">Крепление для умывальника</t>
  </si>
  <si>
    <t xml:space="preserve">10мм декоративті қалпақты шеге</t>
  </si>
  <si>
    <t xml:space="preserve">Декоративные гвозди со шляпкой 10мм </t>
  </si>
  <si>
    <t xml:space="preserve">Қалақша 100мм</t>
  </si>
  <si>
    <t xml:space="preserve">Шпатель 100мм </t>
  </si>
  <si>
    <t xml:space="preserve">Еріткіш 647 05,л</t>
  </si>
  <si>
    <t xml:space="preserve">Растворитель 647 05,л </t>
  </si>
  <si>
    <t xml:space="preserve">22.19.73.00.00.00.09.14.1</t>
  </si>
  <si>
    <t xml:space="preserve">Қалақша  60мм</t>
  </si>
  <si>
    <t xml:space="preserve">Шпатель 60мм </t>
  </si>
  <si>
    <t xml:space="preserve">22.21.29.00.00.35.10.12.1</t>
  </si>
  <si>
    <t xml:space="preserve">Кран</t>
  </si>
  <si>
    <t xml:space="preserve">0,25 п/п домалақ кран </t>
  </si>
  <si>
    <t xml:space="preserve">Кран шаровой 0,25 п/п </t>
  </si>
  <si>
    <t xml:space="preserve">8м скобалар</t>
  </si>
  <si>
    <t xml:space="preserve">Скобы 8м </t>
  </si>
  <si>
    <t xml:space="preserve">29.32.20.00.00.00.60.72.1</t>
  </si>
  <si>
    <t xml:space="preserve">Порог</t>
  </si>
  <si>
    <t xml:space="preserve">АПС 1,35м табалдырық</t>
  </si>
  <si>
    <t xml:space="preserve">Порог АПС 1,35м </t>
  </si>
  <si>
    <t xml:space="preserve">Аккумулятор </t>
  </si>
  <si>
    <t xml:space="preserve">Аккумулятор 1000mAh пара </t>
  </si>
  <si>
    <t xml:space="preserve">26.30.22.13.11.11.11.10.1</t>
  </si>
  <si>
    <t xml:space="preserve">Телефон</t>
  </si>
  <si>
    <t xml:space="preserve">Радиотелефон КХ-TG 6822 </t>
  </si>
  <si>
    <t xml:space="preserve">Прибор  ПК ОП ВЭСР-ПК24 с АКБ</t>
  </si>
  <si>
    <t xml:space="preserve">Блок питания БРП-12/2  с АКБ </t>
  </si>
  <si>
    <t xml:space="preserve">Қуат беру блогі ATX500W</t>
  </si>
  <si>
    <t xml:space="preserve">Блок питания  ATX500W</t>
  </si>
  <si>
    <t xml:space="preserve">2 ДКға,  жылдық  вирусқа қарсы бағдарлама</t>
  </si>
  <si>
    <t xml:space="preserve">Антивирусная программа на 2 ПК,  годовая  </t>
  </si>
  <si>
    <t xml:space="preserve">5W40  1L мотор майы</t>
  </si>
  <si>
    <t xml:space="preserve">5W40  4L мотор майы</t>
  </si>
  <si>
    <t xml:space="preserve">РН 3562 май фильтірі</t>
  </si>
  <si>
    <t xml:space="preserve">Фильтр масляный РН 3562</t>
  </si>
  <si>
    <t xml:space="preserve">СА10057 ауа фильтрі </t>
  </si>
  <si>
    <t xml:space="preserve">Фильтр воздушный СА10057</t>
  </si>
  <si>
    <t xml:space="preserve">Карманный справочник оказания стационарной помощи детям на русском яз.</t>
  </si>
  <si>
    <t xml:space="preserve">Карманный справочник оказания стационарной помощи детям на казахском  яз.</t>
  </si>
  <si>
    <t xml:space="preserve">Буклет схем (светофор)</t>
  </si>
  <si>
    <t xml:space="preserve">История развития ребенка Форма №112 (мальчик)</t>
  </si>
  <si>
    <t xml:space="preserve">История развития ребенка Форма №112 (девочка)</t>
  </si>
  <si>
    <t xml:space="preserve">Памятка матери на руск.яз</t>
  </si>
  <si>
    <t xml:space="preserve">Памятка матери на каз.яз</t>
  </si>
  <si>
    <t xml:space="preserve">Ростомер с ножным подвижным концом(для детей младшего возраста)</t>
  </si>
  <si>
    <t xml:space="preserve">28 мл көк  мөрқалып бояуы</t>
  </si>
  <si>
    <t xml:space="preserve">Краска штемпельная синяя 28мл</t>
  </si>
  <si>
    <t xml:space="preserve">32.99.16.00.00.00.12.90.1</t>
  </si>
  <si>
    <t xml:space="preserve">Штемпельная подушка</t>
  </si>
  <si>
    <t xml:space="preserve">6/46040  мөрге арналған ауыстырылатын жастықша</t>
  </si>
  <si>
    <t xml:space="preserve">Сменная подушка для печати 6/46040 </t>
  </si>
  <si>
    <t xml:space="preserve">Кір жуатын ұнтақ 400гр</t>
  </si>
  <si>
    <t xml:space="preserve">Стиральный порошок 400гр</t>
  </si>
  <si>
    <t xml:space="preserve">14.12.30.00.00.80.16.50.1</t>
  </si>
  <si>
    <t xml:space="preserve">Перчатки </t>
  </si>
  <si>
    <t xml:space="preserve">Резеңке қолғаптар</t>
  </si>
  <si>
    <t xml:space="preserve">Перчатки резиновые</t>
  </si>
  <si>
    <t xml:space="preserve">32.50.11.00.00.15.10.10.1</t>
  </si>
  <si>
    <t xml:space="preserve">Инструменты и приспособления прочие</t>
  </si>
  <si>
    <t xml:space="preserve">Гильзы № 9 </t>
  </si>
  <si>
    <t xml:space="preserve">Гильзы № 12</t>
  </si>
  <si>
    <t xml:space="preserve">21.20.23.00.00.00.34.21.1</t>
  </si>
  <si>
    <t xml:space="preserve">Эндофил</t>
  </si>
  <si>
    <t xml:space="preserve">Эндофил </t>
  </si>
  <si>
    <t xml:space="preserve">20.59.52.00.00.00.20.10.2</t>
  </si>
  <si>
    <t xml:space="preserve">Зубоврачебный воск и материалы на гипсовой основе, используемые в зубоврачебной практике</t>
  </si>
  <si>
    <t xml:space="preserve">Упен 450 гр </t>
  </si>
  <si>
    <t xml:space="preserve">Припой ПСР </t>
  </si>
  <si>
    <t xml:space="preserve">32.50.11.00.00.12.65.10.1</t>
  </si>
  <si>
    <t xml:space="preserve">Стоматологическая паста</t>
  </si>
  <si>
    <t xml:space="preserve">Дентин паста </t>
  </si>
  <si>
    <t xml:space="preserve">Сплав легкоплавкий</t>
  </si>
  <si>
    <t xml:space="preserve">Уницем 100/60гр белый</t>
  </si>
  <si>
    <t xml:space="preserve"> Воск базисный "Беловакс Б" </t>
  </si>
  <si>
    <t xml:space="preserve">Белакрил горячего отвеждения </t>
  </si>
  <si>
    <t xml:space="preserve">Материал слепочный Zetaplus Intro Kit </t>
  </si>
  <si>
    <t xml:space="preserve">итого по строке 140</t>
  </si>
  <si>
    <t xml:space="preserve">31.01.12.00.00.02.01.07.1</t>
  </si>
  <si>
    <t xml:space="preserve">Стол</t>
  </si>
  <si>
    <t xml:space="preserve">1200*700*750 жұмысты үстел</t>
  </si>
  <si>
    <t xml:space="preserve">Стол рабочий 1200*700*750</t>
  </si>
  <si>
    <t xml:space="preserve">31.01.11.00.00.00.01.09.1</t>
  </si>
  <si>
    <t xml:space="preserve">700*700*750 бұрышқа арналған приставка</t>
  </si>
  <si>
    <t xml:space="preserve">Приставка угловая 700*700*750</t>
  </si>
  <si>
    <t xml:space="preserve">31.01.12.00.00.02.02.05.1</t>
  </si>
  <si>
    <t xml:space="preserve">1000*700*750 компьютерлік үстел</t>
  </si>
  <si>
    <t xml:space="preserve">Стол компьютерный 1000*700*750</t>
  </si>
  <si>
    <t xml:space="preserve">31.01.12.00.00.02.01.24.1</t>
  </si>
  <si>
    <t xml:space="preserve">1000*600*750 приставтік  үстел</t>
  </si>
  <si>
    <t xml:space="preserve">Стол приставной 1000*600*750</t>
  </si>
  <si>
    <t xml:space="preserve">31.01.12.00.00.03.04.02.1</t>
  </si>
  <si>
    <t xml:space="preserve">Тумба</t>
  </si>
  <si>
    <t xml:space="preserve">440*510*560 мобилді тумба</t>
  </si>
  <si>
    <t xml:space="preserve">Тумба мобильная 440*510*560</t>
  </si>
  <si>
    <t xml:space="preserve">31.01.12.00.00.03.01.04.1</t>
  </si>
  <si>
    <t xml:space="preserve">Шкаф</t>
  </si>
  <si>
    <t xml:space="preserve">1200*360*2300 әйнегі бар құжаттар үшін шкаф</t>
  </si>
  <si>
    <t xml:space="preserve">Шкаф для документов со стеклом 1200*360*2300</t>
  </si>
  <si>
    <t xml:space="preserve">31.01.12.00.00.03.02.02.1</t>
  </si>
  <si>
    <t xml:space="preserve">1300*450*2300 айна бар киімге және құжаттарға арналған шкаф</t>
  </si>
  <si>
    <t xml:space="preserve">Шкаф для одежды с зеркалом и документов 1300*450*2300</t>
  </si>
  <si>
    <t xml:space="preserve">31.01.11.00.00.00.06.02.1</t>
  </si>
  <si>
    <t xml:space="preserve">Стеллаж</t>
  </si>
  <si>
    <t xml:space="preserve">1000*500*2200 металды стеллаж</t>
  </si>
  <si>
    <t xml:space="preserve">Металлический стеллаж 1000*500*2200</t>
  </si>
  <si>
    <t xml:space="preserve">31.01.12.00.00.02.01.42.1</t>
  </si>
  <si>
    <t xml:space="preserve">600*500*750 бір орынды парта </t>
  </si>
  <si>
    <t xml:space="preserve">Парта  одноместная 600*500*750</t>
  </si>
  <si>
    <t xml:space="preserve">31.00.13.00.00.01.01.05.1</t>
  </si>
  <si>
    <t xml:space="preserve">Стул</t>
  </si>
  <si>
    <t xml:space="preserve">Оқушыға арналған орындық</t>
  </si>
  <si>
    <t xml:space="preserve">Стул ученический</t>
  </si>
  <si>
    <t xml:space="preserve">31.01.12.00.00.02.01.11.1</t>
  </si>
  <si>
    <t xml:space="preserve">1200*700*750          бір тумбалы үстел</t>
  </si>
  <si>
    <t xml:space="preserve">Стол однотумбовый 1200*700*750</t>
  </si>
  <si>
    <t xml:space="preserve">31.01.11.00.00.00.07.01.1</t>
  </si>
  <si>
    <t xml:space="preserve">"СМ-7" орындық</t>
  </si>
  <si>
    <t xml:space="preserve">Стул "СМ-7"</t>
  </si>
  <si>
    <t xml:space="preserve">31.01.12.00.00.02.02.15.1</t>
  </si>
  <si>
    <t xml:space="preserve">1200х700х750 жұмысты үстел</t>
  </si>
  <si>
    <t xml:space="preserve">Стол рабочий 1200х700х750</t>
  </si>
  <si>
    <t xml:space="preserve">440х510х590 мобилді тумба</t>
  </si>
  <si>
    <t xml:space="preserve">Тумба мобильная 440х510х590</t>
  </si>
  <si>
    <t xml:space="preserve">31.00.13.00.00.01.09.13.1</t>
  </si>
  <si>
    <t xml:space="preserve">Кресло</t>
  </si>
  <si>
    <t xml:space="preserve">Н-850 кресло</t>
  </si>
  <si>
    <t xml:space="preserve">Кресло Н-850 </t>
  </si>
  <si>
    <t xml:space="preserve">26.20.11.00.00.01.12.20.1</t>
  </si>
  <si>
    <t xml:space="preserve">Ноутбук</t>
  </si>
  <si>
    <t xml:space="preserve">02 Конкурс посредством электронных закупок</t>
  </si>
  <si>
    <t xml:space="preserve">итого по строке 150</t>
  </si>
  <si>
    <t xml:space="preserve">ИТОГО:</t>
  </si>
  <si>
    <t xml:space="preserve">           Главный бухгалтер</t>
  </si>
  <si>
    <t xml:space="preserve">   Сыздыкова М.С.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1 Бюджет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14 Продление договора (п. 9 ст. 5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02 Закупки, превышающие финансовый год</t>
  </si>
  <si>
    <t xml:space="preserve">03 Закупки всчет условной экономии</t>
  </si>
  <si>
    <t xml:space="preserve">Администратор бюджетных программ</t>
  </si>
  <si>
    <t xml:space="preserve">Программа</t>
  </si>
  <si>
    <t xml:space="preserve">Подпрограмма</t>
  </si>
  <si>
    <t xml:space="preserve">001</t>
  </si>
  <si>
    <t xml:space="preserve">000</t>
  </si>
  <si>
    <t xml:space="preserve">002</t>
  </si>
  <si>
    <t xml:space="preserve">004</t>
  </si>
  <si>
    <t xml:space="preserve">003</t>
  </si>
  <si>
    <t xml:space="preserve">005</t>
  </si>
  <si>
    <t xml:space="preserve">006</t>
  </si>
  <si>
    <t xml:space="preserve">011</t>
  </si>
  <si>
    <t xml:space="preserve">013</t>
  </si>
  <si>
    <t xml:space="preserve">007</t>
  </si>
  <si>
    <t xml:space="preserve">015</t>
  </si>
  <si>
    <t xml:space="preserve">008</t>
  </si>
  <si>
    <t xml:space="preserve">016</t>
  </si>
  <si>
    <t xml:space="preserve">009</t>
  </si>
  <si>
    <t xml:space="preserve">018</t>
  </si>
  <si>
    <t xml:space="preserve">010</t>
  </si>
  <si>
    <t xml:space="preserve">022</t>
  </si>
  <si>
    <t xml:space="preserve">023</t>
  </si>
  <si>
    <t xml:space="preserve">012</t>
  </si>
  <si>
    <t xml:space="preserve">024</t>
  </si>
  <si>
    <t xml:space="preserve">025</t>
  </si>
  <si>
    <t xml:space="preserve">014</t>
  </si>
  <si>
    <t xml:space="preserve">026</t>
  </si>
  <si>
    <t xml:space="preserve">027</t>
  </si>
  <si>
    <t xml:space="preserve">028</t>
  </si>
  <si>
    <t xml:space="preserve">017</t>
  </si>
  <si>
    <t xml:space="preserve">029</t>
  </si>
  <si>
    <t xml:space="preserve">030</t>
  </si>
  <si>
    <t xml:space="preserve">019</t>
  </si>
  <si>
    <t xml:space="preserve">031</t>
  </si>
  <si>
    <t xml:space="preserve">020</t>
  </si>
  <si>
    <t xml:space="preserve">032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00000"/>
    <numFmt numFmtId="171" formatCode="0.00"/>
    <numFmt numFmtId="172" formatCode="[$-409]m/d/yyyy"/>
    <numFmt numFmtId="173" formatCode="[$-409]mmm\-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Heading 1" xfId="31"/>
    <cellStyle name="Heading2" xfId="32"/>
    <cellStyle name="Heading3" xfId="33"/>
    <cellStyle name="Heading4" xfId="34"/>
    <cellStyle name="Name1" xfId="35"/>
    <cellStyle name="Name2" xfId="36"/>
    <cellStyle name="Name3" xfId="37"/>
    <cellStyle name="Name4" xfId="38"/>
    <cellStyle name="Name5" xfId="39"/>
    <cellStyle name="Title1" xfId="40"/>
    <cellStyle name="White1" xfId="41"/>
    <cellStyle name="White2" xfId="42"/>
    <cellStyle name="White3" xfId="43"/>
    <cellStyle name="White4" xfId="44"/>
    <cellStyle name="White5" xfId="45"/>
    <cellStyle name="Обычный 2" xfId="46"/>
    <cellStyle name="Обычный 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0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1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2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381</xdr:row>
      <xdr:rowOff>0</xdr:rowOff>
    </xdr:from>
    <xdr:to>
      <xdr:col>3</xdr:col>
      <xdr:colOff>51480</xdr:colOff>
      <xdr:row>381</xdr:row>
      <xdr:rowOff>47520</xdr:rowOff>
    </xdr:to>
    <xdr:pic>
      <xdr:nvPicPr>
        <xdr:cNvPr id="0" name="Picture 1024" descr="https://oebs.goszakup.gov.kz/OA_HTML/cabo/images/swan/t.gif"/>
        <xdr:cNvPicPr/>
      </xdr:nvPicPr>
      <xdr:blipFill>
        <a:blip r:embed="rId1"/>
        <a:stretch/>
      </xdr:blipFill>
      <xdr:spPr>
        <a:xfrm>
          <a:off x="2193120" y="2071198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381</xdr:row>
      <xdr:rowOff>0</xdr:rowOff>
    </xdr:from>
    <xdr:to>
      <xdr:col>4</xdr:col>
      <xdr:colOff>51120</xdr:colOff>
      <xdr:row>381</xdr:row>
      <xdr:rowOff>47520</xdr:rowOff>
    </xdr:to>
    <xdr:pic>
      <xdr:nvPicPr>
        <xdr:cNvPr id="1" name="Picture 1024" descr="https://oebs.goszakup.gov.kz/OA_HTML/cabo/images/swan/t.gif"/>
        <xdr:cNvPicPr/>
      </xdr:nvPicPr>
      <xdr:blipFill>
        <a:blip r:embed="rId2"/>
        <a:stretch/>
      </xdr:blipFill>
      <xdr:spPr>
        <a:xfrm>
          <a:off x="3068280" y="2071198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81</xdr:row>
      <xdr:rowOff>0</xdr:rowOff>
    </xdr:from>
    <xdr:to>
      <xdr:col>2</xdr:col>
      <xdr:colOff>51120</xdr:colOff>
      <xdr:row>381</xdr:row>
      <xdr:rowOff>38160</xdr:rowOff>
    </xdr:to>
    <xdr:pic>
      <xdr:nvPicPr>
        <xdr:cNvPr id="2" name="Picture 887" descr="https://oebs.goszakup.gov.kz/OA_HTML/cabo/images/swan/t.gif"/>
        <xdr:cNvPicPr/>
      </xdr:nvPicPr>
      <xdr:blipFill>
        <a:blip r:embed="rId3"/>
        <a:stretch/>
      </xdr:blipFill>
      <xdr:spPr>
        <a:xfrm>
          <a:off x="1186920" y="207119880"/>
          <a:ext cx="51120" cy="38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5</xdr:row>
      <xdr:rowOff>0</xdr:rowOff>
    </xdr:from>
    <xdr:to>
      <xdr:col>3</xdr:col>
      <xdr:colOff>51480</xdr:colOff>
      <xdr:row>115</xdr:row>
      <xdr:rowOff>47520</xdr:rowOff>
    </xdr:to>
    <xdr:pic>
      <xdr:nvPicPr>
        <xdr:cNvPr id="3" name="Picture 1024" descr="https://oebs.goszakup.gov.kz/OA_HTML/cabo/images/swan/t.gif"/>
        <xdr:cNvPicPr/>
      </xdr:nvPicPr>
      <xdr:blipFill>
        <a:blip r:embed="rId4"/>
        <a:stretch/>
      </xdr:blipFill>
      <xdr:spPr>
        <a:xfrm>
          <a:off x="2193120" y="679564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15</xdr:row>
      <xdr:rowOff>0</xdr:rowOff>
    </xdr:from>
    <xdr:to>
      <xdr:col>4</xdr:col>
      <xdr:colOff>51120</xdr:colOff>
      <xdr:row>115</xdr:row>
      <xdr:rowOff>47520</xdr:rowOff>
    </xdr:to>
    <xdr:pic>
      <xdr:nvPicPr>
        <xdr:cNvPr id="4" name="Picture 1024" descr="https://oebs.goszakup.gov.kz/OA_HTML/cabo/images/swan/t.gif"/>
        <xdr:cNvPicPr/>
      </xdr:nvPicPr>
      <xdr:blipFill>
        <a:blip r:embed="rId5"/>
        <a:stretch/>
      </xdr:blipFill>
      <xdr:spPr>
        <a:xfrm>
          <a:off x="3068280" y="679564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51120</xdr:colOff>
      <xdr:row>52</xdr:row>
      <xdr:rowOff>48240</xdr:rowOff>
    </xdr:to>
    <xdr:pic>
      <xdr:nvPicPr>
        <xdr:cNvPr id="5" name="Picture 1024" descr="https://oebs.goszakup.gov.kz/OA_HTML/cabo/images/swan/t.gif"/>
        <xdr:cNvPicPr/>
      </xdr:nvPicPr>
      <xdr:blipFill>
        <a:blip r:embed="rId6"/>
        <a:stretch/>
      </xdr:blipFill>
      <xdr:spPr>
        <a:xfrm>
          <a:off x="3882960" y="24887520"/>
          <a:ext cx="511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2</xdr:row>
      <xdr:rowOff>0</xdr:rowOff>
    </xdr:from>
    <xdr:to>
      <xdr:col>6</xdr:col>
      <xdr:colOff>51120</xdr:colOff>
      <xdr:row>52</xdr:row>
      <xdr:rowOff>48240</xdr:rowOff>
    </xdr:to>
    <xdr:pic>
      <xdr:nvPicPr>
        <xdr:cNvPr id="6" name="Picture 1027" descr="https://oebs.goszakup.gov.kz/OA_HTML/cabo/images/swan/t.gif"/>
        <xdr:cNvPicPr/>
      </xdr:nvPicPr>
      <xdr:blipFill>
        <a:blip r:embed="rId7"/>
        <a:stretch/>
      </xdr:blipFill>
      <xdr:spPr>
        <a:xfrm>
          <a:off x="4929480" y="24887520"/>
          <a:ext cx="511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3</xdr:row>
      <xdr:rowOff>0</xdr:rowOff>
    </xdr:from>
    <xdr:to>
      <xdr:col>3</xdr:col>
      <xdr:colOff>51480</xdr:colOff>
      <xdr:row>233</xdr:row>
      <xdr:rowOff>46800</xdr:rowOff>
    </xdr:to>
    <xdr:sp>
      <xdr:nvSpPr>
        <xdr:cNvPr id="7" name="AutoShape 1024"/>
        <xdr:cNvSpPr/>
      </xdr:nvSpPr>
      <xdr:spPr>
        <a:xfrm>
          <a:off x="2193120" y="126996120"/>
          <a:ext cx="514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9</xdr:row>
      <xdr:rowOff>0</xdr:rowOff>
    </xdr:from>
    <xdr:to>
      <xdr:col>2</xdr:col>
      <xdr:colOff>51120</xdr:colOff>
      <xdr:row>289</xdr:row>
      <xdr:rowOff>47160</xdr:rowOff>
    </xdr:to>
    <xdr:pic>
      <xdr:nvPicPr>
        <xdr:cNvPr id="8" name="Picture 887" descr="https://oebs.goszakup.gov.kz/OA_HTML/cabo/images/swan/t.gif"/>
        <xdr:cNvPicPr/>
      </xdr:nvPicPr>
      <xdr:blipFill>
        <a:blip r:embed="rId8"/>
        <a:stretch/>
      </xdr:blipFill>
      <xdr:spPr>
        <a:xfrm>
          <a:off x="1186920" y="1575421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7</xdr:row>
      <xdr:rowOff>0</xdr:rowOff>
    </xdr:from>
    <xdr:to>
      <xdr:col>2</xdr:col>
      <xdr:colOff>323280</xdr:colOff>
      <xdr:row>267</xdr:row>
      <xdr:rowOff>304920</xdr:rowOff>
    </xdr:to>
    <xdr:sp>
      <xdr:nvSpPr>
        <xdr:cNvPr id="9" name="AutoShape 1024">
          <a:hlinkClick r:id="rId9"/>
        </xdr:cNvPr>
        <xdr:cNvSpPr/>
      </xdr:nvSpPr>
      <xdr:spPr>
        <a:xfrm>
          <a:off x="1186920" y="145541880"/>
          <a:ext cx="32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7</xdr:row>
      <xdr:rowOff>0</xdr:rowOff>
    </xdr:from>
    <xdr:to>
      <xdr:col>2</xdr:col>
      <xdr:colOff>323280</xdr:colOff>
      <xdr:row>307</xdr:row>
      <xdr:rowOff>304560</xdr:rowOff>
    </xdr:to>
    <xdr:sp>
      <xdr:nvSpPr>
        <xdr:cNvPr id="10" name="AutoShape 1024">
          <a:hlinkClick r:id="rId10"/>
        </xdr:cNvPr>
        <xdr:cNvSpPr/>
      </xdr:nvSpPr>
      <xdr:spPr>
        <a:xfrm>
          <a:off x="1186920" y="167360760"/>
          <a:ext cx="32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8</xdr:row>
      <xdr:rowOff>0</xdr:rowOff>
    </xdr:from>
    <xdr:to>
      <xdr:col>2</xdr:col>
      <xdr:colOff>323280</xdr:colOff>
      <xdr:row>318</xdr:row>
      <xdr:rowOff>304560</xdr:rowOff>
    </xdr:to>
    <xdr:sp>
      <xdr:nvSpPr>
        <xdr:cNvPr id="11" name="AutoShape 1024">
          <a:hlinkClick r:id="rId11"/>
        </xdr:cNvPr>
        <xdr:cNvSpPr/>
      </xdr:nvSpPr>
      <xdr:spPr>
        <a:xfrm>
          <a:off x="1186920" y="173360880"/>
          <a:ext cx="32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9</xdr:row>
      <xdr:rowOff>0</xdr:rowOff>
    </xdr:from>
    <xdr:to>
      <xdr:col>2</xdr:col>
      <xdr:colOff>323280</xdr:colOff>
      <xdr:row>319</xdr:row>
      <xdr:rowOff>304560</xdr:rowOff>
    </xdr:to>
    <xdr:sp>
      <xdr:nvSpPr>
        <xdr:cNvPr id="12" name="AutoShape 1024">
          <a:hlinkClick r:id="rId12"/>
        </xdr:cNvPr>
        <xdr:cNvSpPr/>
      </xdr:nvSpPr>
      <xdr:spPr>
        <a:xfrm>
          <a:off x="1186920" y="173906280"/>
          <a:ext cx="32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39</xdr:row>
      <xdr:rowOff>0</xdr:rowOff>
    </xdr:from>
    <xdr:to>
      <xdr:col>3</xdr:col>
      <xdr:colOff>51480</xdr:colOff>
      <xdr:row>339</xdr:row>
      <xdr:rowOff>47160</xdr:rowOff>
    </xdr:to>
    <xdr:pic>
      <xdr:nvPicPr>
        <xdr:cNvPr id="13" name="Picture 1024" descr="https://oebs.goszakup.gov.kz/OA_HTML/cabo/images/swan/t.gif"/>
        <xdr:cNvPicPr/>
      </xdr:nvPicPr>
      <xdr:blipFill>
        <a:blip r:embed="rId13"/>
        <a:stretch/>
      </xdr:blipFill>
      <xdr:spPr>
        <a:xfrm>
          <a:off x="2193120" y="1848153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339</xdr:row>
      <xdr:rowOff>0</xdr:rowOff>
    </xdr:from>
    <xdr:to>
      <xdr:col>4</xdr:col>
      <xdr:colOff>51120</xdr:colOff>
      <xdr:row>339</xdr:row>
      <xdr:rowOff>47160</xdr:rowOff>
    </xdr:to>
    <xdr:pic>
      <xdr:nvPicPr>
        <xdr:cNvPr id="14" name="Picture 1024" descr="https://oebs.goszakup.gov.kz/OA_HTML/cabo/images/swan/t.gif"/>
        <xdr:cNvPicPr/>
      </xdr:nvPicPr>
      <xdr:blipFill>
        <a:blip r:embed="rId14"/>
        <a:stretch/>
      </xdr:blipFill>
      <xdr:spPr>
        <a:xfrm>
          <a:off x="3068280" y="1848153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0</xdr:row>
      <xdr:rowOff>0</xdr:rowOff>
    </xdr:from>
    <xdr:to>
      <xdr:col>3</xdr:col>
      <xdr:colOff>51480</xdr:colOff>
      <xdr:row>340</xdr:row>
      <xdr:rowOff>46800</xdr:rowOff>
    </xdr:to>
    <xdr:sp>
      <xdr:nvSpPr>
        <xdr:cNvPr id="15" name="AutoShape 1024"/>
        <xdr:cNvSpPr/>
      </xdr:nvSpPr>
      <xdr:spPr>
        <a:xfrm>
          <a:off x="2193120" y="185361120"/>
          <a:ext cx="514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51480</xdr:colOff>
      <xdr:row>343</xdr:row>
      <xdr:rowOff>46800</xdr:rowOff>
    </xdr:to>
    <xdr:sp>
      <xdr:nvSpPr>
        <xdr:cNvPr id="16" name="AutoShape 1024"/>
        <xdr:cNvSpPr/>
      </xdr:nvSpPr>
      <xdr:spPr>
        <a:xfrm>
          <a:off x="2193120" y="186997320"/>
          <a:ext cx="514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80</xdr:row>
      <xdr:rowOff>0</xdr:rowOff>
    </xdr:from>
    <xdr:to>
      <xdr:col>3</xdr:col>
      <xdr:colOff>51480</xdr:colOff>
      <xdr:row>380</xdr:row>
      <xdr:rowOff>47520</xdr:rowOff>
    </xdr:to>
    <xdr:pic>
      <xdr:nvPicPr>
        <xdr:cNvPr id="17" name="Picture 1024" descr="https://oebs.goszakup.gov.kz/OA_HTML/cabo/images/swan/t.gif"/>
        <xdr:cNvPicPr/>
      </xdr:nvPicPr>
      <xdr:blipFill>
        <a:blip r:embed="rId15"/>
        <a:stretch/>
      </xdr:blipFill>
      <xdr:spPr>
        <a:xfrm>
          <a:off x="2193120" y="20687220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380</xdr:row>
      <xdr:rowOff>0</xdr:rowOff>
    </xdr:from>
    <xdr:to>
      <xdr:col>4</xdr:col>
      <xdr:colOff>51120</xdr:colOff>
      <xdr:row>380</xdr:row>
      <xdr:rowOff>47520</xdr:rowOff>
    </xdr:to>
    <xdr:pic>
      <xdr:nvPicPr>
        <xdr:cNvPr id="18" name="Picture 1024" descr="https://oebs.goszakup.gov.kz/OA_HTML/cabo/images/swan/t.gif"/>
        <xdr:cNvPicPr/>
      </xdr:nvPicPr>
      <xdr:blipFill>
        <a:blip r:embed="rId16"/>
        <a:stretch/>
      </xdr:blipFill>
      <xdr:spPr>
        <a:xfrm>
          <a:off x="3068280" y="20687220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51120</xdr:colOff>
      <xdr:row>64</xdr:row>
      <xdr:rowOff>47880</xdr:rowOff>
    </xdr:to>
    <xdr:sp>
      <xdr:nvSpPr>
        <xdr:cNvPr id="19" name="AutoShape 5481"/>
        <xdr:cNvSpPr/>
      </xdr:nvSpPr>
      <xdr:spPr>
        <a:xfrm>
          <a:off x="3882960" y="33218280"/>
          <a:ext cx="511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43;&#1047;%202011/&#1057;&#1074;&#1086;&#1076;&#1082;&#1072;%202011/&#1087;&#1083;&#1072;&#1085;&#1072;%20&#1092;&#1072;&#1082;&#1090;%20&#1043;&#1047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план"/>
      <sheetName val="факт"/>
      <sheetName val="Фонд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Служебный ФКР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4"/>
  <sheetViews>
    <sheetView showFormulas="false" showGridLines="true" showRowColHeaders="true" showZeros="true" rightToLeft="false" tabSelected="true" showOutlineSymbols="true" defaultGridColor="true" view="pageBreakPreview" topLeftCell="A376" colorId="64" zoomScale="100" zoomScaleNormal="100" zoomScalePageLayoutView="100" workbookViewId="0">
      <selection pane="topLeft" activeCell="T11" activeCellId="0" sqref="T11:U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7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4.85"/>
    <col collapsed="false" customWidth="true" hidden="false" outlineLevel="0" max="7" min="7" style="1" width="12.56"/>
    <col collapsed="false" customWidth="true" hidden="false" outlineLevel="0" max="8" min="8" style="1" width="10.41"/>
    <col collapsed="false" customWidth="true" hidden="false" outlineLevel="0" max="9" min="9" style="1" width="6.13"/>
    <col collapsed="false" customWidth="true" hidden="false" outlineLevel="0" max="10" min="10" style="1" width="6.99"/>
    <col collapsed="false" customWidth="true" hidden="false" outlineLevel="0" max="11" min="11" style="1" width="7.7"/>
    <col collapsed="false" customWidth="true" hidden="false" outlineLevel="0" max="12" min="12" style="1" width="9.85"/>
    <col collapsed="false" customWidth="true" hidden="false" outlineLevel="0" max="13" min="13" style="1" width="11.28"/>
    <col collapsed="false" customWidth="true" hidden="false" outlineLevel="0" max="14" min="14" style="1" width="11.42"/>
    <col collapsed="false" customWidth="true" hidden="false" outlineLevel="0" max="15" min="15" style="1" width="10.99"/>
    <col collapsed="false" customWidth="true" hidden="false" outlineLevel="0" max="16" min="16" style="1" width="8.41"/>
    <col collapsed="false" customWidth="true" hidden="false" outlineLevel="0" max="17" min="17" style="1" width="7.7"/>
    <col collapsed="false" customWidth="true" hidden="false" outlineLevel="0" max="18" min="18" style="1" width="8.7"/>
    <col collapsed="false" customWidth="true" hidden="false" outlineLevel="0" max="19" min="19" style="1" width="4.41"/>
    <col collapsed="false" customWidth="false" hidden="false" outlineLevel="0" max="257" min="20" style="1" width="9.14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N1" s="3" t="s">
        <v>1</v>
      </c>
      <c r="O1" s="3"/>
      <c r="S1" s="4" t="n">
        <v>11122009</v>
      </c>
    </row>
    <row r="2" customFormat="false" ht="13.5" hidden="false" customHeight="false" outlineLevel="0" collapsed="false">
      <c r="D2" s="5" t="s">
        <v>2</v>
      </c>
      <c r="E2" s="5"/>
      <c r="N2" s="3" t="s">
        <v>3</v>
      </c>
      <c r="O2" s="3"/>
    </row>
    <row r="3" customFormat="false" ht="31.15" hidden="false" customHeight="true" outlineLevel="0" collapsed="false">
      <c r="A3" s="6" t="s">
        <v>4</v>
      </c>
      <c r="B3" s="7" t="s">
        <v>5</v>
      </c>
      <c r="C3" s="8"/>
      <c r="D3" s="7" t="s">
        <v>6</v>
      </c>
      <c r="E3" s="7"/>
      <c r="F3" s="9" t="s">
        <v>7</v>
      </c>
      <c r="G3" s="10" t="s">
        <v>8</v>
      </c>
      <c r="H3" s="11" t="s">
        <v>9</v>
      </c>
      <c r="N3" s="12"/>
      <c r="O3" s="3" t="s">
        <v>10</v>
      </c>
    </row>
    <row r="4" s="17" customFormat="true" ht="38.25" hidden="false" customHeight="true" outlineLevel="0" collapsed="false">
      <c r="A4" s="13"/>
      <c r="B4" s="14"/>
      <c r="C4" s="14"/>
      <c r="D4" s="14" t="s">
        <v>11</v>
      </c>
      <c r="E4" s="15" t="s">
        <v>12</v>
      </c>
      <c r="F4" s="16"/>
      <c r="G4" s="10"/>
      <c r="H4" s="11"/>
    </row>
    <row r="5" s="17" customFormat="true" ht="12" hidden="false" customHeight="false" outlineLevel="0" collapsed="false">
      <c r="A5" s="18" t="n">
        <v>1</v>
      </c>
      <c r="B5" s="19" t="n">
        <v>2</v>
      </c>
      <c r="C5" s="20"/>
      <c r="D5" s="18" t="n">
        <v>3</v>
      </c>
      <c r="E5" s="19" t="n">
        <v>4</v>
      </c>
      <c r="F5" s="18" t="n">
        <v>5</v>
      </c>
      <c r="G5" s="19" t="n">
        <v>6</v>
      </c>
      <c r="H5" s="21" t="n">
        <v>7</v>
      </c>
    </row>
    <row r="6" s="17" customFormat="true" ht="31.9" hidden="false" customHeight="true" outlineLevel="0" collapsed="false">
      <c r="A6" s="22" t="s">
        <v>13</v>
      </c>
      <c r="B6" s="23" t="s">
        <v>14</v>
      </c>
      <c r="C6" s="24"/>
      <c r="D6" s="24"/>
      <c r="E6" s="25" t="s">
        <v>15</v>
      </c>
      <c r="F6" s="24" t="s">
        <v>16</v>
      </c>
      <c r="G6" s="24" t="s">
        <v>17</v>
      </c>
      <c r="H6" s="26" t="n">
        <v>2015</v>
      </c>
      <c r="L6" s="27"/>
      <c r="M6" s="27"/>
      <c r="N6" s="28"/>
      <c r="O6" s="28"/>
      <c r="P6" s="27"/>
      <c r="Q6" s="27"/>
    </row>
    <row r="7" customFormat="false" ht="23.25" hidden="false" customHeight="true" outlineLevel="0" collapsed="false">
      <c r="A7" s="5" t="s">
        <v>18</v>
      </c>
      <c r="B7" s="5"/>
      <c r="C7" s="5"/>
    </row>
    <row r="8" customFormat="false" ht="27" hidden="false" customHeight="true" outlineLevel="0" collapsed="false">
      <c r="A8" s="29" t="s">
        <v>19</v>
      </c>
      <c r="B8" s="30" t="s">
        <v>20</v>
      </c>
      <c r="C8" s="31" t="s">
        <v>21</v>
      </c>
      <c r="D8" s="32" t="s">
        <v>22</v>
      </c>
      <c r="E8" s="32" t="s">
        <v>23</v>
      </c>
      <c r="F8" s="32" t="s">
        <v>24</v>
      </c>
      <c r="G8" s="32" t="s">
        <v>25</v>
      </c>
      <c r="H8" s="32" t="s">
        <v>26</v>
      </c>
      <c r="I8" s="32" t="s">
        <v>27</v>
      </c>
      <c r="J8" s="32" t="s">
        <v>28</v>
      </c>
      <c r="K8" s="33" t="s">
        <v>29</v>
      </c>
      <c r="L8" s="33" t="s">
        <v>30</v>
      </c>
      <c r="M8" s="34" t="s">
        <v>31</v>
      </c>
      <c r="N8" s="34" t="s">
        <v>32</v>
      </c>
      <c r="O8" s="34" t="s">
        <v>33</v>
      </c>
      <c r="P8" s="32" t="s">
        <v>34</v>
      </c>
      <c r="Q8" s="32" t="s">
        <v>35</v>
      </c>
      <c r="R8" s="32" t="s">
        <v>36</v>
      </c>
      <c r="S8" s="35" t="s">
        <v>37</v>
      </c>
    </row>
    <row r="9" customFormat="false" ht="31.35" hidden="false" customHeight="true" outlineLevel="0" collapsed="false">
      <c r="A9" s="29"/>
      <c r="B9" s="30"/>
      <c r="C9" s="31"/>
      <c r="D9" s="32"/>
      <c r="E9" s="32"/>
      <c r="F9" s="32"/>
      <c r="G9" s="32"/>
      <c r="H9" s="32"/>
      <c r="I9" s="32"/>
      <c r="J9" s="32"/>
      <c r="K9" s="33"/>
      <c r="L9" s="33"/>
      <c r="M9" s="34"/>
      <c r="N9" s="34"/>
      <c r="O9" s="34"/>
      <c r="P9" s="32"/>
      <c r="Q9" s="32"/>
      <c r="R9" s="32"/>
      <c r="S9" s="35"/>
    </row>
    <row r="10" customFormat="false" ht="11.25" hidden="false" customHeight="true" outlineLevel="0" collapsed="false">
      <c r="A10" s="29" t="n">
        <v>1</v>
      </c>
      <c r="B10" s="36" t="n">
        <v>2</v>
      </c>
      <c r="C10" s="37" t="n">
        <v>9</v>
      </c>
      <c r="D10" s="32" t="n">
        <v>10</v>
      </c>
      <c r="E10" s="32" t="n">
        <v>11</v>
      </c>
      <c r="F10" s="32" t="n">
        <v>12</v>
      </c>
      <c r="G10" s="32" t="n">
        <v>13</v>
      </c>
      <c r="H10" s="32" t="n">
        <v>14</v>
      </c>
      <c r="I10" s="32" t="n">
        <v>15</v>
      </c>
      <c r="J10" s="32" t="n">
        <v>16</v>
      </c>
      <c r="K10" s="32" t="n">
        <v>17</v>
      </c>
      <c r="L10" s="32" t="n">
        <v>18</v>
      </c>
      <c r="M10" s="32" t="n">
        <v>19</v>
      </c>
      <c r="N10" s="32" t="n">
        <v>20</v>
      </c>
      <c r="O10" s="32" t="n">
        <v>21</v>
      </c>
      <c r="P10" s="32" t="n">
        <v>22</v>
      </c>
      <c r="Q10" s="32" t="n">
        <v>23</v>
      </c>
      <c r="R10" s="32" t="n">
        <v>24</v>
      </c>
      <c r="S10" s="38" t="n">
        <v>25</v>
      </c>
    </row>
    <row r="11" customFormat="false" ht="31.9" hidden="false" customHeight="true" outlineLevel="0" collapsed="false">
      <c r="A11" s="39" t="n">
        <v>1</v>
      </c>
      <c r="B11" s="40" t="s">
        <v>38</v>
      </c>
      <c r="C11" s="41" t="s">
        <v>39</v>
      </c>
      <c r="D11" s="42" t="s">
        <v>40</v>
      </c>
      <c r="E11" s="42" t="s">
        <v>40</v>
      </c>
      <c r="F11" s="43" t="s">
        <v>41</v>
      </c>
      <c r="G11" s="44" t="s">
        <v>42</v>
      </c>
      <c r="H11" s="45" t="s">
        <v>43</v>
      </c>
      <c r="I11" s="45" t="s">
        <v>44</v>
      </c>
      <c r="J11" s="45" t="s">
        <v>45</v>
      </c>
      <c r="K11" s="46" t="n">
        <v>1</v>
      </c>
      <c r="L11" s="46" t="n">
        <v>1937081.43</v>
      </c>
      <c r="M11" s="47" t="n">
        <f aca="false">K11*L11</f>
        <v>1937081.43</v>
      </c>
      <c r="N11" s="48" t="n">
        <f aca="false">M11*7%+M11</f>
        <v>2072677.1301</v>
      </c>
      <c r="O11" s="48" t="n">
        <f aca="false">N11*7%+N11</f>
        <v>2217764.529207</v>
      </c>
      <c r="P11" s="45" t="s">
        <v>46</v>
      </c>
      <c r="Q11" s="39" t="s">
        <v>47</v>
      </c>
      <c r="R11" s="43" t="s">
        <v>48</v>
      </c>
      <c r="S11" s="49" t="n">
        <v>100</v>
      </c>
    </row>
    <row r="12" customFormat="false" ht="13.7" hidden="false" customHeight="true" outlineLevel="0" collapsed="false">
      <c r="A12" s="39"/>
      <c r="B12" s="40"/>
      <c r="C12" s="50"/>
      <c r="D12" s="39" t="s">
        <v>49</v>
      </c>
      <c r="E12" s="39"/>
      <c r="F12" s="39"/>
      <c r="G12" s="39"/>
      <c r="H12" s="45"/>
      <c r="I12" s="45"/>
      <c r="J12" s="45"/>
      <c r="K12" s="39"/>
      <c r="L12" s="46"/>
      <c r="M12" s="51" t="n">
        <f aca="false">SUM(M11)</f>
        <v>1937081.43</v>
      </c>
      <c r="N12" s="51" t="n">
        <f aca="false">SUM(N11)</f>
        <v>2072677.1301</v>
      </c>
      <c r="O12" s="51" t="n">
        <f aca="false">SUM(O11)</f>
        <v>2217764.529207</v>
      </c>
      <c r="P12" s="45"/>
      <c r="Q12" s="39"/>
      <c r="R12" s="43"/>
      <c r="S12" s="49"/>
    </row>
    <row r="13" customFormat="false" ht="30.6" hidden="false" customHeight="true" outlineLevel="0" collapsed="false">
      <c r="A13" s="39" t="n">
        <v>2</v>
      </c>
      <c r="B13" s="40" t="s">
        <v>38</v>
      </c>
      <c r="C13" s="41" t="s">
        <v>50</v>
      </c>
      <c r="D13" s="42" t="s">
        <v>51</v>
      </c>
      <c r="E13" s="42" t="s">
        <v>51</v>
      </c>
      <c r="F13" s="43" t="s">
        <v>52</v>
      </c>
      <c r="G13" s="44" t="s">
        <v>53</v>
      </c>
      <c r="H13" s="45" t="s">
        <v>43</v>
      </c>
      <c r="I13" s="45" t="s">
        <v>44</v>
      </c>
      <c r="J13" s="45" t="s">
        <v>45</v>
      </c>
      <c r="K13" s="46" t="n">
        <v>1</v>
      </c>
      <c r="L13" s="46" t="n">
        <v>135153.3</v>
      </c>
      <c r="M13" s="47" t="n">
        <f aca="false">K13*L13</f>
        <v>135153.3</v>
      </c>
      <c r="N13" s="48" t="n">
        <f aca="false">M13*7%+M13</f>
        <v>144614.031</v>
      </c>
      <c r="O13" s="48" t="n">
        <f aca="false">N13*7%+N13</f>
        <v>154737.01317</v>
      </c>
      <c r="P13" s="45" t="s">
        <v>46</v>
      </c>
      <c r="Q13" s="39" t="s">
        <v>47</v>
      </c>
      <c r="R13" s="43" t="s">
        <v>48</v>
      </c>
      <c r="S13" s="49" t="n">
        <v>100</v>
      </c>
    </row>
    <row r="14" customFormat="false" ht="15.6" hidden="false" customHeight="true" outlineLevel="0" collapsed="false">
      <c r="A14" s="39"/>
      <c r="B14" s="40"/>
      <c r="C14" s="50"/>
      <c r="D14" s="39" t="s">
        <v>54</v>
      </c>
      <c r="E14" s="39"/>
      <c r="F14" s="39"/>
      <c r="G14" s="39"/>
      <c r="H14" s="45"/>
      <c r="I14" s="45"/>
      <c r="J14" s="45"/>
      <c r="K14" s="39"/>
      <c r="L14" s="46"/>
      <c r="M14" s="51" t="n">
        <f aca="false">SUM(M13)</f>
        <v>135153.3</v>
      </c>
      <c r="N14" s="51" t="n">
        <f aca="false">SUM(N13)</f>
        <v>144614.031</v>
      </c>
      <c r="O14" s="51" t="n">
        <f aca="false">SUM(O13)</f>
        <v>154737.01317</v>
      </c>
      <c r="P14" s="45"/>
      <c r="Q14" s="39"/>
      <c r="R14" s="43"/>
      <c r="S14" s="49"/>
    </row>
    <row r="15" customFormat="false" ht="26.45" hidden="false" customHeight="true" outlineLevel="0" collapsed="false">
      <c r="A15" s="39" t="n">
        <v>3</v>
      </c>
      <c r="B15" s="40" t="s">
        <v>38</v>
      </c>
      <c r="C15" s="41" t="s">
        <v>55</v>
      </c>
      <c r="D15" s="42" t="s">
        <v>56</v>
      </c>
      <c r="E15" s="42" t="s">
        <v>56</v>
      </c>
      <c r="F15" s="43" t="s">
        <v>57</v>
      </c>
      <c r="G15" s="44" t="s">
        <v>58</v>
      </c>
      <c r="H15" s="45" t="s">
        <v>43</v>
      </c>
      <c r="I15" s="45" t="s">
        <v>44</v>
      </c>
      <c r="J15" s="45" t="s">
        <v>45</v>
      </c>
      <c r="K15" s="46" t="n">
        <v>1</v>
      </c>
      <c r="L15" s="46" t="n">
        <v>608209.86</v>
      </c>
      <c r="M15" s="47" t="n">
        <f aca="false">K15*L15</f>
        <v>608209.86</v>
      </c>
      <c r="N15" s="48" t="n">
        <f aca="false">M15*7%+M15</f>
        <v>650784.5502</v>
      </c>
      <c r="O15" s="48" t="n">
        <f aca="false">N15*7%+N15</f>
        <v>696339.468714</v>
      </c>
      <c r="P15" s="45" t="s">
        <v>46</v>
      </c>
      <c r="Q15" s="39" t="s">
        <v>47</v>
      </c>
      <c r="R15" s="43" t="s">
        <v>48</v>
      </c>
      <c r="S15" s="49" t="n">
        <v>100</v>
      </c>
    </row>
    <row r="16" customFormat="false" ht="12.2" hidden="false" customHeight="true" outlineLevel="0" collapsed="false">
      <c r="A16" s="39"/>
      <c r="B16" s="40"/>
      <c r="C16" s="50"/>
      <c r="D16" s="39" t="s">
        <v>59</v>
      </c>
      <c r="E16" s="39"/>
      <c r="F16" s="39"/>
      <c r="G16" s="39"/>
      <c r="H16" s="45"/>
      <c r="I16" s="45"/>
      <c r="J16" s="45"/>
      <c r="K16" s="39"/>
      <c r="L16" s="46"/>
      <c r="M16" s="51" t="n">
        <f aca="false">SUM(M15)</f>
        <v>608209.86</v>
      </c>
      <c r="N16" s="51" t="n">
        <f aca="false">SUM(N15)</f>
        <v>650784.5502</v>
      </c>
      <c r="O16" s="51" t="n">
        <f aca="false">SUM(O15)</f>
        <v>696339.468714</v>
      </c>
      <c r="P16" s="45"/>
      <c r="Q16" s="39"/>
      <c r="R16" s="43"/>
      <c r="S16" s="49"/>
    </row>
    <row r="17" customFormat="false" ht="21.75" hidden="false" customHeight="true" outlineLevel="0" collapsed="false">
      <c r="A17" s="39" t="n">
        <v>4</v>
      </c>
      <c r="B17" s="40" t="s">
        <v>38</v>
      </c>
      <c r="C17" s="41" t="s">
        <v>60</v>
      </c>
      <c r="D17" s="42" t="s">
        <v>61</v>
      </c>
      <c r="E17" s="42" t="s">
        <v>61</v>
      </c>
      <c r="F17" s="43" t="s">
        <v>62</v>
      </c>
      <c r="G17" s="44" t="s">
        <v>63</v>
      </c>
      <c r="H17" s="45" t="s">
        <v>43</v>
      </c>
      <c r="I17" s="45" t="s">
        <v>44</v>
      </c>
      <c r="J17" s="45" t="s">
        <v>45</v>
      </c>
      <c r="K17" s="46" t="n">
        <v>1</v>
      </c>
      <c r="L17" s="46" t="n">
        <v>1560826.33</v>
      </c>
      <c r="M17" s="47" t="n">
        <f aca="false">K17*L17</f>
        <v>1560826.33</v>
      </c>
      <c r="N17" s="48" t="n">
        <f aca="false">M17*7%+M17</f>
        <v>1670084.1731</v>
      </c>
      <c r="O17" s="48" t="n">
        <f aca="false">N17*7%+N17</f>
        <v>1786990.065217</v>
      </c>
      <c r="P17" s="45" t="s">
        <v>46</v>
      </c>
      <c r="Q17" s="39" t="s">
        <v>47</v>
      </c>
      <c r="R17" s="43" t="s">
        <v>48</v>
      </c>
      <c r="S17" s="49" t="n">
        <v>100</v>
      </c>
    </row>
    <row r="18" customFormat="false" ht="13.7" hidden="false" customHeight="true" outlineLevel="0" collapsed="false">
      <c r="A18" s="39"/>
      <c r="B18" s="40"/>
      <c r="C18" s="50"/>
      <c r="D18" s="39" t="s">
        <v>64</v>
      </c>
      <c r="E18" s="39"/>
      <c r="F18" s="39"/>
      <c r="G18" s="39"/>
      <c r="H18" s="45"/>
      <c r="I18" s="45"/>
      <c r="J18" s="45"/>
      <c r="K18" s="39"/>
      <c r="L18" s="39"/>
      <c r="M18" s="51" t="n">
        <f aca="false">SUM(M17:M17)</f>
        <v>1560826.33</v>
      </c>
      <c r="N18" s="51" t="n">
        <f aca="false">SUM(N17:N17)</f>
        <v>1670084.1731</v>
      </c>
      <c r="O18" s="51" t="n">
        <f aca="false">SUM(O17:O17)</f>
        <v>1786990.065217</v>
      </c>
      <c r="P18" s="45"/>
      <c r="Q18" s="39"/>
      <c r="R18" s="43"/>
      <c r="S18" s="49"/>
    </row>
    <row r="19" customFormat="false" ht="31.9" hidden="false" customHeight="true" outlineLevel="0" collapsed="false">
      <c r="A19" s="39" t="n">
        <v>5</v>
      </c>
      <c r="B19" s="40" t="s">
        <v>38</v>
      </c>
      <c r="C19" s="41" t="s">
        <v>65</v>
      </c>
      <c r="D19" s="42" t="s">
        <v>66</v>
      </c>
      <c r="E19" s="42" t="s">
        <v>66</v>
      </c>
      <c r="F19" s="43" t="s">
        <v>67</v>
      </c>
      <c r="G19" s="52" t="s">
        <v>68</v>
      </c>
      <c r="H19" s="45" t="s">
        <v>43</v>
      </c>
      <c r="I19" s="45" t="s">
        <v>44</v>
      </c>
      <c r="J19" s="45" t="s">
        <v>45</v>
      </c>
      <c r="K19" s="46" t="n">
        <v>1</v>
      </c>
      <c r="L19" s="46" t="n">
        <v>225225</v>
      </c>
      <c r="M19" s="47" t="n">
        <f aca="false">K19*L19</f>
        <v>225225</v>
      </c>
      <c r="N19" s="48" t="n">
        <f aca="false">M19*7%+M19</f>
        <v>240990.75</v>
      </c>
      <c r="O19" s="48" t="n">
        <f aca="false">N19*7%+N19</f>
        <v>257860.1025</v>
      </c>
      <c r="P19" s="45" t="s">
        <v>46</v>
      </c>
      <c r="Q19" s="39" t="s">
        <v>47</v>
      </c>
      <c r="R19" s="43" t="s">
        <v>48</v>
      </c>
      <c r="S19" s="49" t="n">
        <v>100</v>
      </c>
      <c r="T19" s="53" t="e">
        <f aca="false">#REF!-L19</f>
        <v>#VALUE!</v>
      </c>
    </row>
    <row r="20" customFormat="false" ht="36" hidden="false" customHeight="true" outlineLevel="0" collapsed="false">
      <c r="A20" s="39" t="n">
        <v>6</v>
      </c>
      <c r="B20" s="40" t="s">
        <v>38</v>
      </c>
      <c r="C20" s="54" t="s">
        <v>69</v>
      </c>
      <c r="D20" s="55" t="s">
        <v>70</v>
      </c>
      <c r="E20" s="55" t="s">
        <v>70</v>
      </c>
      <c r="F20" s="39" t="s">
        <v>71</v>
      </c>
      <c r="G20" s="56" t="s">
        <v>71</v>
      </c>
      <c r="H20" s="45" t="s">
        <v>43</v>
      </c>
      <c r="I20" s="45" t="s">
        <v>44</v>
      </c>
      <c r="J20" s="45" t="s">
        <v>45</v>
      </c>
      <c r="K20" s="57" t="n">
        <v>1</v>
      </c>
      <c r="L20" s="58" t="n">
        <v>89285.72</v>
      </c>
      <c r="M20" s="47" t="n">
        <f aca="false">K20*L20</f>
        <v>89285.72</v>
      </c>
      <c r="N20" s="48" t="n">
        <f aca="false">M20*7%+M20</f>
        <v>95535.7204</v>
      </c>
      <c r="O20" s="48" t="n">
        <f aca="false">N20*7%+N20</f>
        <v>102223.220828</v>
      </c>
      <c r="P20" s="45" t="s">
        <v>46</v>
      </c>
      <c r="Q20" s="39" t="s">
        <v>47</v>
      </c>
      <c r="R20" s="52" t="s">
        <v>48</v>
      </c>
      <c r="S20" s="50" t="n">
        <v>100</v>
      </c>
      <c r="T20" s="53" t="e">
        <f aca="false">#REF!-L20</f>
        <v>#VALUE!</v>
      </c>
    </row>
    <row r="21" customFormat="false" ht="31.9" hidden="false" customHeight="true" outlineLevel="0" collapsed="false">
      <c r="A21" s="39" t="n">
        <v>7</v>
      </c>
      <c r="B21" s="40" t="s">
        <v>38</v>
      </c>
      <c r="C21" s="41" t="s">
        <v>72</v>
      </c>
      <c r="D21" s="42" t="s">
        <v>73</v>
      </c>
      <c r="E21" s="42" t="s">
        <v>73</v>
      </c>
      <c r="F21" s="39" t="s">
        <v>74</v>
      </c>
      <c r="G21" s="56" t="s">
        <v>75</v>
      </c>
      <c r="H21" s="45" t="s">
        <v>43</v>
      </c>
      <c r="I21" s="45" t="s">
        <v>44</v>
      </c>
      <c r="J21" s="45" t="s">
        <v>45</v>
      </c>
      <c r="K21" s="46" t="n">
        <v>1</v>
      </c>
      <c r="L21" s="46" t="n">
        <v>181200</v>
      </c>
      <c r="M21" s="47" t="n">
        <f aca="false">K21*L21</f>
        <v>181200</v>
      </c>
      <c r="N21" s="48" t="n">
        <f aca="false">M21*7%+M21</f>
        <v>193884</v>
      </c>
      <c r="O21" s="48" t="n">
        <f aca="false">N21*7%+N21</f>
        <v>207455.88</v>
      </c>
      <c r="P21" s="45" t="s">
        <v>46</v>
      </c>
      <c r="Q21" s="39" t="s">
        <v>47</v>
      </c>
      <c r="R21" s="43" t="s">
        <v>48</v>
      </c>
      <c r="S21" s="49" t="n">
        <v>100</v>
      </c>
      <c r="T21" s="53" t="e">
        <f aca="false">#REF!-L21</f>
        <v>#VALUE!</v>
      </c>
    </row>
    <row r="22" customFormat="false" ht="54.75" hidden="false" customHeight="true" outlineLevel="0" collapsed="false">
      <c r="A22" s="39" t="n">
        <v>8</v>
      </c>
      <c r="B22" s="40" t="s">
        <v>38</v>
      </c>
      <c r="C22" s="41" t="s">
        <v>76</v>
      </c>
      <c r="D22" s="42" t="s">
        <v>77</v>
      </c>
      <c r="E22" s="42" t="s">
        <v>77</v>
      </c>
      <c r="F22" s="39" t="s">
        <v>78</v>
      </c>
      <c r="G22" s="56" t="s">
        <v>79</v>
      </c>
      <c r="H22" s="45" t="s">
        <v>43</v>
      </c>
      <c r="I22" s="45" t="s">
        <v>44</v>
      </c>
      <c r="J22" s="45" t="s">
        <v>45</v>
      </c>
      <c r="K22" s="46" t="n">
        <v>1</v>
      </c>
      <c r="L22" s="46" t="n">
        <v>182400</v>
      </c>
      <c r="M22" s="47" t="n">
        <f aca="false">K22*L22</f>
        <v>182400</v>
      </c>
      <c r="N22" s="48" t="n">
        <f aca="false">M22*7%+M22</f>
        <v>195168</v>
      </c>
      <c r="O22" s="48" t="n">
        <f aca="false">N22*7%+N22</f>
        <v>208829.76</v>
      </c>
      <c r="P22" s="45" t="s">
        <v>46</v>
      </c>
      <c r="Q22" s="39" t="s">
        <v>47</v>
      </c>
      <c r="R22" s="43" t="s">
        <v>48</v>
      </c>
      <c r="S22" s="49" t="n">
        <v>100</v>
      </c>
      <c r="T22" s="53" t="e">
        <f aca="false">#REF!-L22</f>
        <v>#VALUE!</v>
      </c>
    </row>
    <row r="23" customFormat="false" ht="66.75" hidden="false" customHeight="true" outlineLevel="0" collapsed="false">
      <c r="A23" s="39" t="n">
        <v>9</v>
      </c>
      <c r="B23" s="59" t="s">
        <v>38</v>
      </c>
      <c r="C23" s="60" t="s">
        <v>80</v>
      </c>
      <c r="D23" s="42" t="s">
        <v>81</v>
      </c>
      <c r="E23" s="42" t="s">
        <v>81</v>
      </c>
      <c r="F23" s="39" t="s">
        <v>82</v>
      </c>
      <c r="G23" s="56" t="s">
        <v>82</v>
      </c>
      <c r="H23" s="45" t="s">
        <v>43</v>
      </c>
      <c r="I23" s="45" t="s">
        <v>44</v>
      </c>
      <c r="J23" s="45" t="s">
        <v>45</v>
      </c>
      <c r="K23" s="46" t="n">
        <v>1</v>
      </c>
      <c r="L23" s="46" t="n">
        <v>87560</v>
      </c>
      <c r="M23" s="47" t="n">
        <f aca="false">K23*L23</f>
        <v>87560</v>
      </c>
      <c r="N23" s="48" t="n">
        <f aca="false">M23*7%+M23</f>
        <v>93689.2</v>
      </c>
      <c r="O23" s="48" t="n">
        <f aca="false">N23*7%+N23</f>
        <v>100247.444</v>
      </c>
      <c r="P23" s="45" t="s">
        <v>46</v>
      </c>
      <c r="Q23" s="39" t="s">
        <v>47</v>
      </c>
      <c r="R23" s="39" t="s">
        <v>48</v>
      </c>
      <c r="S23" s="49" t="n">
        <v>100</v>
      </c>
      <c r="T23" s="53" t="e">
        <f aca="false">#REF!-L23</f>
        <v>#VALUE!</v>
      </c>
    </row>
    <row r="24" customFormat="false" ht="33.4" hidden="false" customHeight="true" outlineLevel="0" collapsed="false">
      <c r="A24" s="39" t="n">
        <v>10</v>
      </c>
      <c r="B24" s="40" t="s">
        <v>38</v>
      </c>
      <c r="C24" s="61" t="s">
        <v>83</v>
      </c>
      <c r="D24" s="42" t="s">
        <v>84</v>
      </c>
      <c r="E24" s="42" t="s">
        <v>84</v>
      </c>
      <c r="F24" s="43" t="s">
        <v>85</v>
      </c>
      <c r="G24" s="44" t="s">
        <v>86</v>
      </c>
      <c r="H24" s="45" t="s">
        <v>43</v>
      </c>
      <c r="I24" s="45" t="s">
        <v>44</v>
      </c>
      <c r="J24" s="45" t="s">
        <v>45</v>
      </c>
      <c r="K24" s="46" t="n">
        <v>1</v>
      </c>
      <c r="L24" s="46" t="n">
        <v>100000</v>
      </c>
      <c r="M24" s="47" t="n">
        <f aca="false">K24*L24</f>
        <v>100000</v>
      </c>
      <c r="N24" s="48" t="n">
        <f aca="false">M24*7%+M24</f>
        <v>107000</v>
      </c>
      <c r="O24" s="48" t="n">
        <f aca="false">N24*7%+N24</f>
        <v>114490</v>
      </c>
      <c r="P24" s="45" t="s">
        <v>46</v>
      </c>
      <c r="Q24" s="39" t="s">
        <v>47</v>
      </c>
      <c r="R24" s="43" t="s">
        <v>48</v>
      </c>
      <c r="S24" s="49" t="n">
        <v>100</v>
      </c>
      <c r="T24" s="53" t="e">
        <f aca="false">#REF!-L24</f>
        <v>#VALUE!</v>
      </c>
    </row>
    <row r="25" customFormat="false" ht="65.25" hidden="false" customHeight="true" outlineLevel="0" collapsed="false">
      <c r="A25" s="39" t="n">
        <v>11</v>
      </c>
      <c r="B25" s="40" t="s">
        <v>38</v>
      </c>
      <c r="C25" s="41" t="s">
        <v>87</v>
      </c>
      <c r="D25" s="42" t="s">
        <v>88</v>
      </c>
      <c r="E25" s="42" t="s">
        <v>88</v>
      </c>
      <c r="F25" s="39" t="s">
        <v>89</v>
      </c>
      <c r="G25" s="56" t="s">
        <v>90</v>
      </c>
      <c r="H25" s="45" t="s">
        <v>43</v>
      </c>
      <c r="I25" s="45" t="s">
        <v>44</v>
      </c>
      <c r="J25" s="45" t="s">
        <v>45</v>
      </c>
      <c r="K25" s="46" t="n">
        <v>1</v>
      </c>
      <c r="L25" s="46" t="n">
        <v>138214.29</v>
      </c>
      <c r="M25" s="47" t="n">
        <f aca="false">K25*L25</f>
        <v>138214.29</v>
      </c>
      <c r="N25" s="48" t="n">
        <f aca="false">M25*7%+M25</f>
        <v>147889.2903</v>
      </c>
      <c r="O25" s="48" t="n">
        <f aca="false">N25*7%+N25</f>
        <v>158241.540621</v>
      </c>
      <c r="P25" s="45" t="s">
        <v>46</v>
      </c>
      <c r="Q25" s="39" t="s">
        <v>47</v>
      </c>
      <c r="R25" s="43" t="s">
        <v>48</v>
      </c>
      <c r="S25" s="49" t="n">
        <v>100</v>
      </c>
      <c r="T25" s="53" t="e">
        <f aca="false">#REF!-L25</f>
        <v>#VALUE!</v>
      </c>
    </row>
    <row r="26" customFormat="false" ht="69.75" hidden="false" customHeight="true" outlineLevel="0" collapsed="false">
      <c r="A26" s="39" t="n">
        <v>12</v>
      </c>
      <c r="B26" s="40" t="s">
        <v>38</v>
      </c>
      <c r="C26" s="41" t="s">
        <v>91</v>
      </c>
      <c r="D26" s="42" t="s">
        <v>92</v>
      </c>
      <c r="E26" s="42" t="s">
        <v>92</v>
      </c>
      <c r="F26" s="43" t="s">
        <v>93</v>
      </c>
      <c r="G26" s="56" t="s">
        <v>94</v>
      </c>
      <c r="H26" s="45" t="s">
        <v>43</v>
      </c>
      <c r="I26" s="45" t="s">
        <v>44</v>
      </c>
      <c r="J26" s="45" t="s">
        <v>45</v>
      </c>
      <c r="K26" s="46" t="n">
        <v>1</v>
      </c>
      <c r="L26" s="62" t="n">
        <v>184800</v>
      </c>
      <c r="M26" s="47" t="n">
        <f aca="false">K26*L26</f>
        <v>184800</v>
      </c>
      <c r="N26" s="48" t="n">
        <f aca="false">M26*7%+M26</f>
        <v>197736</v>
      </c>
      <c r="O26" s="48" t="n">
        <f aca="false">N26*7%+N26</f>
        <v>211577.52</v>
      </c>
      <c r="P26" s="45" t="s">
        <v>46</v>
      </c>
      <c r="Q26" s="39" t="s">
        <v>47</v>
      </c>
      <c r="R26" s="43" t="s">
        <v>48</v>
      </c>
      <c r="S26" s="49" t="n">
        <v>100</v>
      </c>
      <c r="T26" s="53" t="e">
        <f aca="false">#REF!-L26</f>
        <v>#VALUE!</v>
      </c>
    </row>
    <row r="27" customFormat="false" ht="60.75" hidden="false" customHeight="true" outlineLevel="0" collapsed="false">
      <c r="A27" s="39" t="n">
        <v>13</v>
      </c>
      <c r="B27" s="40" t="s">
        <v>38</v>
      </c>
      <c r="C27" s="41" t="s">
        <v>95</v>
      </c>
      <c r="D27" s="42" t="s">
        <v>96</v>
      </c>
      <c r="E27" s="42" t="s">
        <v>96</v>
      </c>
      <c r="F27" s="63" t="s">
        <v>97</v>
      </c>
      <c r="G27" s="56" t="s">
        <v>98</v>
      </c>
      <c r="H27" s="45" t="s">
        <v>43</v>
      </c>
      <c r="I27" s="45" t="s">
        <v>44</v>
      </c>
      <c r="J27" s="45" t="s">
        <v>45</v>
      </c>
      <c r="K27" s="46" t="n">
        <f aca="false">IF(OR(I27="Услуга",I27="Работа"),1," ")</f>
        <v>1</v>
      </c>
      <c r="L27" s="64" t="e">
        <f aca="false">#REF!/1.12</f>
        <v>#VALUE!</v>
      </c>
      <c r="M27" s="47" t="e">
        <f aca="false">K27*L27</f>
        <v>#VALUE!</v>
      </c>
      <c r="N27" s="48" t="e">
        <f aca="false">M27*7%+M27</f>
        <v>#VALUE!</v>
      </c>
      <c r="O27" s="48" t="e">
        <f aca="false">N27*7%+N27</f>
        <v>#VALUE!</v>
      </c>
      <c r="P27" s="45" t="s">
        <v>46</v>
      </c>
      <c r="Q27" s="39" t="s">
        <v>47</v>
      </c>
      <c r="R27" s="43" t="s">
        <v>48</v>
      </c>
      <c r="S27" s="49" t="n">
        <v>100</v>
      </c>
      <c r="T27" s="53" t="e">
        <f aca="false">#REF!-L27</f>
        <v>#VALUE!</v>
      </c>
    </row>
    <row r="28" customFormat="false" ht="33.4" hidden="false" customHeight="true" outlineLevel="0" collapsed="false">
      <c r="A28" s="39" t="n">
        <v>14</v>
      </c>
      <c r="B28" s="40" t="s">
        <v>38</v>
      </c>
      <c r="C28" s="65" t="s">
        <v>99</v>
      </c>
      <c r="D28" s="55" t="s">
        <v>100</v>
      </c>
      <c r="E28" s="55" t="s">
        <v>100</v>
      </c>
      <c r="F28" s="56" t="s">
        <v>101</v>
      </c>
      <c r="G28" s="56" t="s">
        <v>102</v>
      </c>
      <c r="H28" s="45" t="s">
        <v>43</v>
      </c>
      <c r="I28" s="45" t="s">
        <v>44</v>
      </c>
      <c r="J28" s="45" t="s">
        <v>45</v>
      </c>
      <c r="K28" s="66" t="n">
        <f aca="false">IF(OR(I28="Услуга",I28="Работа"),1," ")</f>
        <v>1</v>
      </c>
      <c r="L28" s="66" t="n">
        <v>120000</v>
      </c>
      <c r="M28" s="47" t="n">
        <f aca="false">K28*L28</f>
        <v>120000</v>
      </c>
      <c r="N28" s="48" t="n">
        <f aca="false">M28*7%+M28</f>
        <v>128400</v>
      </c>
      <c r="O28" s="48" t="n">
        <f aca="false">N28*7%+N28</f>
        <v>137388</v>
      </c>
      <c r="P28" s="45" t="s">
        <v>46</v>
      </c>
      <c r="Q28" s="39" t="s">
        <v>47</v>
      </c>
      <c r="R28" s="52" t="s">
        <v>48</v>
      </c>
      <c r="S28" s="50" t="n">
        <v>100</v>
      </c>
      <c r="T28" s="53" t="e">
        <f aca="false">#REF!-L28</f>
        <v>#VALUE!</v>
      </c>
    </row>
    <row r="29" customFormat="false" ht="53.25" hidden="false" customHeight="true" outlineLevel="0" collapsed="false">
      <c r="A29" s="39" t="n">
        <v>15</v>
      </c>
      <c r="B29" s="40" t="s">
        <v>38</v>
      </c>
      <c r="C29" s="41" t="s">
        <v>80</v>
      </c>
      <c r="D29" s="42" t="s">
        <v>81</v>
      </c>
      <c r="E29" s="42" t="s">
        <v>81</v>
      </c>
      <c r="F29" s="39" t="s">
        <v>103</v>
      </c>
      <c r="G29" s="56" t="s">
        <v>104</v>
      </c>
      <c r="H29" s="45" t="s">
        <v>43</v>
      </c>
      <c r="I29" s="45" t="s">
        <v>44</v>
      </c>
      <c r="J29" s="45" t="s">
        <v>45</v>
      </c>
      <c r="K29" s="46" t="n">
        <v>1</v>
      </c>
      <c r="L29" s="46" t="n">
        <v>8000</v>
      </c>
      <c r="M29" s="47" t="n">
        <f aca="false">K29*L29</f>
        <v>8000</v>
      </c>
      <c r="N29" s="48" t="n">
        <f aca="false">M29*7%+M29</f>
        <v>8560</v>
      </c>
      <c r="O29" s="48" t="n">
        <f aca="false">N29*7%+N29</f>
        <v>9159.2</v>
      </c>
      <c r="P29" s="45" t="s">
        <v>46</v>
      </c>
      <c r="Q29" s="39" t="s">
        <v>47</v>
      </c>
      <c r="R29" s="39" t="s">
        <v>48</v>
      </c>
      <c r="S29" s="49" t="n">
        <v>100</v>
      </c>
      <c r="T29" s="53" t="e">
        <f aca="false">#REF!-L29</f>
        <v>#VALUE!</v>
      </c>
    </row>
    <row r="30" customFormat="false" ht="33.4" hidden="false" customHeight="true" outlineLevel="0" collapsed="false">
      <c r="A30" s="39" t="n">
        <v>16</v>
      </c>
      <c r="B30" s="40" t="s">
        <v>38</v>
      </c>
      <c r="C30" s="41" t="s">
        <v>105</v>
      </c>
      <c r="D30" s="42" t="s">
        <v>106</v>
      </c>
      <c r="E30" s="42" t="s">
        <v>106</v>
      </c>
      <c r="F30" s="39" t="s">
        <v>107</v>
      </c>
      <c r="G30" s="66" t="s">
        <v>108</v>
      </c>
      <c r="H30" s="45" t="s">
        <v>43</v>
      </c>
      <c r="I30" s="45" t="s">
        <v>44</v>
      </c>
      <c r="J30" s="45" t="s">
        <v>45</v>
      </c>
      <c r="K30" s="46" t="n">
        <v>1</v>
      </c>
      <c r="L30" s="39" t="n">
        <v>102500</v>
      </c>
      <c r="M30" s="47" t="n">
        <f aca="false">K30*L30</f>
        <v>102500</v>
      </c>
      <c r="N30" s="48" t="n">
        <f aca="false">M30*7%+M30</f>
        <v>109675</v>
      </c>
      <c r="O30" s="48" t="n">
        <f aca="false">N30*7%+N30</f>
        <v>117352.25</v>
      </c>
      <c r="P30" s="45" t="s">
        <v>46</v>
      </c>
      <c r="Q30" s="39" t="s">
        <v>47</v>
      </c>
      <c r="R30" s="43" t="s">
        <v>48</v>
      </c>
      <c r="S30" s="49" t="n">
        <v>100</v>
      </c>
      <c r="T30" s="53" t="e">
        <f aca="false">#REF!-L30</f>
        <v>#VALUE!</v>
      </c>
    </row>
    <row r="31" customFormat="false" ht="57.75" hidden="false" customHeight="true" outlineLevel="0" collapsed="false">
      <c r="A31" s="39" t="n">
        <v>17</v>
      </c>
      <c r="B31" s="40" t="s">
        <v>38</v>
      </c>
      <c r="C31" s="41" t="s">
        <v>109</v>
      </c>
      <c r="D31" s="42" t="s">
        <v>110</v>
      </c>
      <c r="E31" s="42" t="s">
        <v>110</v>
      </c>
      <c r="F31" s="43" t="s">
        <v>111</v>
      </c>
      <c r="G31" s="56" t="s">
        <v>112</v>
      </c>
      <c r="H31" s="45" t="s">
        <v>43</v>
      </c>
      <c r="I31" s="45" t="s">
        <v>44</v>
      </c>
      <c r="J31" s="45" t="s">
        <v>45</v>
      </c>
      <c r="K31" s="46" t="n">
        <v>1</v>
      </c>
      <c r="L31" s="46" t="n">
        <v>165000</v>
      </c>
      <c r="M31" s="47" t="n">
        <f aca="false">K31*L31</f>
        <v>165000</v>
      </c>
      <c r="N31" s="48" t="n">
        <f aca="false">M31*7%+M31</f>
        <v>176550</v>
      </c>
      <c r="O31" s="48" t="n">
        <f aca="false">N31*7%+N31</f>
        <v>188908.5</v>
      </c>
      <c r="P31" s="45" t="s">
        <v>46</v>
      </c>
      <c r="Q31" s="39" t="s">
        <v>47</v>
      </c>
      <c r="R31" s="43" t="s">
        <v>48</v>
      </c>
      <c r="S31" s="49" t="n">
        <v>100</v>
      </c>
      <c r="T31" s="53" t="e">
        <f aca="false">#REF!-L31</f>
        <v>#VALUE!</v>
      </c>
    </row>
    <row r="32" customFormat="false" ht="33.4" hidden="false" customHeight="true" outlineLevel="0" collapsed="false">
      <c r="A32" s="39" t="n">
        <v>18</v>
      </c>
      <c r="B32" s="40" t="s">
        <v>38</v>
      </c>
      <c r="C32" s="41" t="s">
        <v>113</v>
      </c>
      <c r="D32" s="42" t="s">
        <v>114</v>
      </c>
      <c r="E32" s="67" t="s">
        <v>114</v>
      </c>
      <c r="F32" s="68" t="s">
        <v>115</v>
      </c>
      <c r="G32" s="69" t="s">
        <v>116</v>
      </c>
      <c r="H32" s="45" t="s">
        <v>117</v>
      </c>
      <c r="I32" s="45" t="s">
        <v>44</v>
      </c>
      <c r="J32" s="45" t="s">
        <v>45</v>
      </c>
      <c r="K32" s="46" t="n">
        <v>1</v>
      </c>
      <c r="L32" s="46" t="n">
        <v>231000</v>
      </c>
      <c r="M32" s="47" t="n">
        <f aca="false">K32*L32</f>
        <v>231000</v>
      </c>
      <c r="N32" s="48" t="n">
        <f aca="false">M32*7%+M32</f>
        <v>247170</v>
      </c>
      <c r="O32" s="48" t="n">
        <f aca="false">N32*7%+N32</f>
        <v>264471.9</v>
      </c>
      <c r="P32" s="45" t="s">
        <v>118</v>
      </c>
      <c r="Q32" s="39" t="s">
        <v>119</v>
      </c>
      <c r="R32" s="43" t="s">
        <v>48</v>
      </c>
      <c r="S32" s="49" t="n">
        <v>100</v>
      </c>
      <c r="T32" s="53" t="e">
        <f aca="false">#REF!-L32</f>
        <v>#VALUE!</v>
      </c>
    </row>
    <row r="33" customFormat="false" ht="33.4" hidden="false" customHeight="true" outlineLevel="0" collapsed="false">
      <c r="A33" s="39" t="n">
        <v>19</v>
      </c>
      <c r="B33" s="40" t="s">
        <v>38</v>
      </c>
      <c r="C33" s="41" t="s">
        <v>113</v>
      </c>
      <c r="D33" s="42" t="s">
        <v>114</v>
      </c>
      <c r="E33" s="42" t="s">
        <v>114</v>
      </c>
      <c r="F33" s="70" t="s">
        <v>120</v>
      </c>
      <c r="G33" s="71" t="s">
        <v>121</v>
      </c>
      <c r="H33" s="45" t="s">
        <v>43</v>
      </c>
      <c r="I33" s="45" t="s">
        <v>44</v>
      </c>
      <c r="J33" s="45" t="s">
        <v>45</v>
      </c>
      <c r="K33" s="46" t="n">
        <v>1</v>
      </c>
      <c r="L33" s="46" t="n">
        <v>60600</v>
      </c>
      <c r="M33" s="47" t="n">
        <f aca="false">K33*L33</f>
        <v>60600</v>
      </c>
      <c r="N33" s="48" t="n">
        <f aca="false">M33*7%+M33</f>
        <v>64842</v>
      </c>
      <c r="O33" s="48" t="n">
        <f aca="false">N33*7%+N33</f>
        <v>69380.94</v>
      </c>
      <c r="P33" s="45" t="s">
        <v>46</v>
      </c>
      <c r="Q33" s="39" t="s">
        <v>119</v>
      </c>
      <c r="R33" s="43" t="s">
        <v>48</v>
      </c>
      <c r="S33" s="49" t="n">
        <v>100</v>
      </c>
      <c r="T33" s="53" t="e">
        <f aca="false">#REF!-L33</f>
        <v>#VALUE!</v>
      </c>
    </row>
    <row r="34" customFormat="false" ht="33.4" hidden="false" customHeight="true" outlineLevel="0" collapsed="false">
      <c r="A34" s="39" t="n">
        <v>20</v>
      </c>
      <c r="B34" s="40" t="s">
        <v>38</v>
      </c>
      <c r="C34" s="72" t="s">
        <v>122</v>
      </c>
      <c r="D34" s="42" t="s">
        <v>123</v>
      </c>
      <c r="E34" s="42" t="s">
        <v>123</v>
      </c>
      <c r="F34" s="39" t="s">
        <v>124</v>
      </c>
      <c r="G34" s="56" t="s">
        <v>124</v>
      </c>
      <c r="H34" s="45" t="s">
        <v>43</v>
      </c>
      <c r="I34" s="45" t="s">
        <v>44</v>
      </c>
      <c r="J34" s="45" t="s">
        <v>45</v>
      </c>
      <c r="K34" s="46" t="n">
        <v>1</v>
      </c>
      <c r="L34" s="46" t="n">
        <v>5543</v>
      </c>
      <c r="M34" s="47" t="n">
        <f aca="false">K34*L34</f>
        <v>5543</v>
      </c>
      <c r="N34" s="48" t="n">
        <f aca="false">M34*7%+M34</f>
        <v>5931.01</v>
      </c>
      <c r="O34" s="48" t="n">
        <f aca="false">N34*7%+N34</f>
        <v>6346.1807</v>
      </c>
      <c r="P34" s="45" t="s">
        <v>46</v>
      </c>
      <c r="Q34" s="39" t="s">
        <v>125</v>
      </c>
      <c r="R34" s="43" t="s">
        <v>48</v>
      </c>
      <c r="S34" s="49" t="n">
        <v>100</v>
      </c>
      <c r="T34" s="53" t="e">
        <f aca="false">#REF!-L34</f>
        <v>#VALUE!</v>
      </c>
    </row>
    <row r="35" customFormat="false" ht="33.4" hidden="false" customHeight="true" outlineLevel="0" collapsed="false">
      <c r="A35" s="39" t="n">
        <v>21</v>
      </c>
      <c r="B35" s="40" t="s">
        <v>38</v>
      </c>
      <c r="C35" s="72" t="s">
        <v>122</v>
      </c>
      <c r="D35" s="42" t="s">
        <v>123</v>
      </c>
      <c r="E35" s="42" t="s">
        <v>123</v>
      </c>
      <c r="F35" s="73" t="s">
        <v>126</v>
      </c>
      <c r="G35" s="74" t="s">
        <v>126</v>
      </c>
      <c r="H35" s="45" t="s">
        <v>43</v>
      </c>
      <c r="I35" s="45" t="s">
        <v>44</v>
      </c>
      <c r="J35" s="45" t="s">
        <v>45</v>
      </c>
      <c r="K35" s="57" t="n">
        <v>1</v>
      </c>
      <c r="L35" s="58" t="n">
        <v>1182494.79</v>
      </c>
      <c r="M35" s="47" t="n">
        <f aca="false">K35*L35</f>
        <v>1182494.79</v>
      </c>
      <c r="N35" s="48" t="n">
        <f aca="false">M35*7%+M35</f>
        <v>1265269.4253</v>
      </c>
      <c r="O35" s="48" t="n">
        <f aca="false">N35*7%+N35</f>
        <v>1353838.285071</v>
      </c>
      <c r="P35" s="45" t="s">
        <v>46</v>
      </c>
      <c r="Q35" s="39" t="s">
        <v>127</v>
      </c>
      <c r="R35" s="52" t="s">
        <v>48</v>
      </c>
      <c r="S35" s="50" t="n">
        <v>100</v>
      </c>
      <c r="T35" s="53" t="e">
        <f aca="false">#REF!-L35</f>
        <v>#VALUE!</v>
      </c>
    </row>
    <row r="36" customFormat="false" ht="51.75" hidden="false" customHeight="true" outlineLevel="0" collapsed="false">
      <c r="A36" s="39" t="n">
        <v>22</v>
      </c>
      <c r="B36" s="40" t="s">
        <v>38</v>
      </c>
      <c r="C36" s="54" t="s">
        <v>69</v>
      </c>
      <c r="D36" s="55" t="s">
        <v>70</v>
      </c>
      <c r="E36" s="55" t="s">
        <v>70</v>
      </c>
      <c r="F36" s="63" t="s">
        <v>128</v>
      </c>
      <c r="G36" s="74" t="s">
        <v>129</v>
      </c>
      <c r="H36" s="45" t="s">
        <v>43</v>
      </c>
      <c r="I36" s="45" t="s">
        <v>44</v>
      </c>
      <c r="J36" s="45" t="s">
        <v>45</v>
      </c>
      <c r="K36" s="57" t="n">
        <v>1</v>
      </c>
      <c r="L36" s="58" t="n">
        <v>15000</v>
      </c>
      <c r="M36" s="47" t="n">
        <f aca="false">K36*L36</f>
        <v>15000</v>
      </c>
      <c r="N36" s="48" t="n">
        <f aca="false">M36*7%+M36</f>
        <v>16050</v>
      </c>
      <c r="O36" s="48" t="n">
        <f aca="false">N36*7%+N36</f>
        <v>17173.5</v>
      </c>
      <c r="P36" s="45" t="s">
        <v>118</v>
      </c>
      <c r="Q36" s="39" t="s">
        <v>47</v>
      </c>
      <c r="R36" s="52" t="s">
        <v>48</v>
      </c>
      <c r="S36" s="50" t="n">
        <v>100</v>
      </c>
      <c r="T36" s="53" t="e">
        <f aca="false">#REF!-L36</f>
        <v>#VALUE!</v>
      </c>
    </row>
    <row r="37" customFormat="false" ht="55.5" hidden="false" customHeight="true" outlineLevel="0" collapsed="false">
      <c r="A37" s="39" t="n">
        <v>23</v>
      </c>
      <c r="B37" s="40" t="s">
        <v>38</v>
      </c>
      <c r="C37" s="65" t="s">
        <v>130</v>
      </c>
      <c r="D37" s="55" t="s">
        <v>131</v>
      </c>
      <c r="E37" s="55" t="s">
        <v>131</v>
      </c>
      <c r="F37" s="75" t="s">
        <v>132</v>
      </c>
      <c r="G37" s="76" t="s">
        <v>133</v>
      </c>
      <c r="H37" s="45" t="s">
        <v>43</v>
      </c>
      <c r="I37" s="45" t="s">
        <v>44</v>
      </c>
      <c r="J37" s="45" t="s">
        <v>45</v>
      </c>
      <c r="K37" s="66" t="n">
        <v>1</v>
      </c>
      <c r="L37" s="66" t="n">
        <v>6250</v>
      </c>
      <c r="M37" s="47" t="n">
        <f aca="false">K37*L37</f>
        <v>6250</v>
      </c>
      <c r="N37" s="48" t="n">
        <f aca="false">M37*7%+M37</f>
        <v>6687.5</v>
      </c>
      <c r="O37" s="48" t="n">
        <f aca="false">N37*7%+N37</f>
        <v>7155.625</v>
      </c>
      <c r="P37" s="45" t="s">
        <v>118</v>
      </c>
      <c r="Q37" s="39" t="s">
        <v>47</v>
      </c>
      <c r="R37" s="52" t="s">
        <v>48</v>
      </c>
      <c r="S37" s="50" t="n">
        <v>100</v>
      </c>
      <c r="T37" s="53" t="e">
        <f aca="false">#REF!-L37</f>
        <v>#VALUE!</v>
      </c>
    </row>
    <row r="38" customFormat="false" ht="33.4" hidden="false" customHeight="true" outlineLevel="0" collapsed="false">
      <c r="A38" s="39" t="n">
        <v>24</v>
      </c>
      <c r="B38" s="40" t="s">
        <v>38</v>
      </c>
      <c r="C38" s="65" t="s">
        <v>130</v>
      </c>
      <c r="D38" s="55" t="s">
        <v>131</v>
      </c>
      <c r="E38" s="55" t="s">
        <v>131</v>
      </c>
      <c r="F38" s="52" t="s">
        <v>134</v>
      </c>
      <c r="G38" s="52" t="s">
        <v>135</v>
      </c>
      <c r="H38" s="45" t="s">
        <v>43</v>
      </c>
      <c r="I38" s="45" t="s">
        <v>44</v>
      </c>
      <c r="J38" s="45" t="s">
        <v>45</v>
      </c>
      <c r="K38" s="66" t="n">
        <v>1</v>
      </c>
      <c r="L38" s="66" t="n">
        <v>38392.86</v>
      </c>
      <c r="M38" s="47" t="n">
        <f aca="false">K38*L38</f>
        <v>38392.86</v>
      </c>
      <c r="N38" s="48" t="n">
        <f aca="false">M38*7%+M38</f>
        <v>41080.3602</v>
      </c>
      <c r="O38" s="48" t="n">
        <f aca="false">N38*7%+N38</f>
        <v>43955.985414</v>
      </c>
      <c r="P38" s="45" t="s">
        <v>118</v>
      </c>
      <c r="Q38" s="39" t="s">
        <v>47</v>
      </c>
      <c r="R38" s="52" t="s">
        <v>48</v>
      </c>
      <c r="S38" s="50" t="n">
        <v>100</v>
      </c>
      <c r="T38" s="53" t="e">
        <f aca="false">#REF!-L38</f>
        <v>#VALUE!</v>
      </c>
    </row>
    <row r="39" customFormat="false" ht="33.4" hidden="false" customHeight="true" outlineLevel="0" collapsed="false">
      <c r="A39" s="39" t="n">
        <v>25</v>
      </c>
      <c r="B39" s="40" t="s">
        <v>38</v>
      </c>
      <c r="C39" s="41" t="s">
        <v>80</v>
      </c>
      <c r="D39" s="42" t="s">
        <v>81</v>
      </c>
      <c r="E39" s="42" t="s">
        <v>81</v>
      </c>
      <c r="F39" s="42" t="s">
        <v>81</v>
      </c>
      <c r="G39" s="55" t="s">
        <v>81</v>
      </c>
      <c r="H39" s="45" t="s">
        <v>43</v>
      </c>
      <c r="I39" s="45" t="s">
        <v>44</v>
      </c>
      <c r="J39" s="45" t="s">
        <v>45</v>
      </c>
      <c r="K39" s="66" t="n">
        <v>1</v>
      </c>
      <c r="L39" s="66" t="n">
        <v>76425</v>
      </c>
      <c r="M39" s="47" t="n">
        <f aca="false">K39*L39</f>
        <v>76425</v>
      </c>
      <c r="N39" s="48" t="n">
        <f aca="false">M39*7%+M39</f>
        <v>81774.75</v>
      </c>
      <c r="O39" s="48" t="n">
        <f aca="false">N39*7%+N39</f>
        <v>87498.9825</v>
      </c>
      <c r="P39" s="45" t="s">
        <v>118</v>
      </c>
      <c r="Q39" s="39" t="s">
        <v>47</v>
      </c>
      <c r="R39" s="52" t="s">
        <v>48</v>
      </c>
      <c r="S39" s="50" t="n">
        <v>100</v>
      </c>
      <c r="T39" s="53" t="e">
        <f aca="false">#REF!-L39</f>
        <v>#VALUE!</v>
      </c>
    </row>
    <row r="40" customFormat="false" ht="61.5" hidden="false" customHeight="true" outlineLevel="0" collapsed="false">
      <c r="A40" s="39" t="n">
        <v>26</v>
      </c>
      <c r="B40" s="40" t="s">
        <v>38</v>
      </c>
      <c r="C40" s="54" t="s">
        <v>69</v>
      </c>
      <c r="D40" s="55" t="s">
        <v>70</v>
      </c>
      <c r="E40" s="55" t="s">
        <v>70</v>
      </c>
      <c r="F40" s="70" t="s">
        <v>136</v>
      </c>
      <c r="G40" s="71" t="s">
        <v>137</v>
      </c>
      <c r="H40" s="45" t="s">
        <v>43</v>
      </c>
      <c r="I40" s="45" t="s">
        <v>44</v>
      </c>
      <c r="J40" s="45" t="s">
        <v>45</v>
      </c>
      <c r="K40" s="57" t="n">
        <v>1</v>
      </c>
      <c r="L40" s="58" t="n">
        <v>30000</v>
      </c>
      <c r="M40" s="47" t="n">
        <f aca="false">K40*L40</f>
        <v>30000</v>
      </c>
      <c r="N40" s="48" t="n">
        <f aca="false">M40*7%+M40</f>
        <v>32100</v>
      </c>
      <c r="O40" s="48" t="n">
        <f aca="false">N40*7%+N40</f>
        <v>34347</v>
      </c>
      <c r="P40" s="45" t="s">
        <v>118</v>
      </c>
      <c r="Q40" s="39" t="s">
        <v>127</v>
      </c>
      <c r="R40" s="52" t="s">
        <v>48</v>
      </c>
      <c r="S40" s="50" t="n">
        <v>100</v>
      </c>
      <c r="T40" s="53" t="e">
        <f aca="false">#REF!-L40</f>
        <v>#VALUE!</v>
      </c>
    </row>
    <row r="41" customFormat="false" ht="33.4" hidden="false" customHeight="true" outlineLevel="0" collapsed="false">
      <c r="A41" s="39" t="n">
        <v>27</v>
      </c>
      <c r="B41" s="40" t="s">
        <v>38</v>
      </c>
      <c r="C41" s="54" t="s">
        <v>69</v>
      </c>
      <c r="D41" s="55" t="s">
        <v>70</v>
      </c>
      <c r="E41" s="55" t="s">
        <v>70</v>
      </c>
      <c r="F41" s="71" t="s">
        <v>138</v>
      </c>
      <c r="G41" s="71" t="s">
        <v>138</v>
      </c>
      <c r="H41" s="45" t="s">
        <v>43</v>
      </c>
      <c r="I41" s="45" t="s">
        <v>44</v>
      </c>
      <c r="J41" s="45" t="s">
        <v>45</v>
      </c>
      <c r="K41" s="66" t="n">
        <v>1</v>
      </c>
      <c r="L41" s="66" t="n">
        <v>50000</v>
      </c>
      <c r="M41" s="47" t="n">
        <f aca="false">K41*L41</f>
        <v>50000</v>
      </c>
      <c r="N41" s="48" t="n">
        <f aca="false">M41*7%+M41</f>
        <v>53500</v>
      </c>
      <c r="O41" s="48" t="n">
        <f aca="false">N41*7%+N41</f>
        <v>57245</v>
      </c>
      <c r="P41" s="45" t="s">
        <v>118</v>
      </c>
      <c r="Q41" s="39" t="s">
        <v>127</v>
      </c>
      <c r="R41" s="56" t="s">
        <v>48</v>
      </c>
      <c r="S41" s="50" t="n">
        <v>100</v>
      </c>
      <c r="T41" s="53" t="e">
        <f aca="false">#REF!-L41</f>
        <v>#VALUE!</v>
      </c>
    </row>
    <row r="42" customFormat="false" ht="33.4" hidden="false" customHeight="true" outlineLevel="0" collapsed="false">
      <c r="A42" s="39" t="n">
        <v>28</v>
      </c>
      <c r="B42" s="40" t="s">
        <v>38</v>
      </c>
      <c r="C42" s="54" t="s">
        <v>69</v>
      </c>
      <c r="D42" s="55" t="s">
        <v>70</v>
      </c>
      <c r="E42" s="55" t="s">
        <v>70</v>
      </c>
      <c r="F42" s="77" t="s">
        <v>139</v>
      </c>
      <c r="G42" s="74" t="s">
        <v>139</v>
      </c>
      <c r="H42" s="45" t="s">
        <v>43</v>
      </c>
      <c r="I42" s="45" t="s">
        <v>44</v>
      </c>
      <c r="J42" s="45" t="s">
        <v>45</v>
      </c>
      <c r="K42" s="57" t="n">
        <v>1</v>
      </c>
      <c r="L42" s="58" t="n">
        <v>5265</v>
      </c>
      <c r="M42" s="47" t="n">
        <f aca="false">K42*L42</f>
        <v>5265</v>
      </c>
      <c r="N42" s="48" t="n">
        <f aca="false">M42*7%+M42</f>
        <v>5633.55</v>
      </c>
      <c r="O42" s="48" t="n">
        <f aca="false">N42*7%+N42</f>
        <v>6027.8985</v>
      </c>
      <c r="P42" s="45" t="s">
        <v>140</v>
      </c>
      <c r="Q42" s="39" t="s">
        <v>127</v>
      </c>
      <c r="R42" s="52" t="s">
        <v>48</v>
      </c>
      <c r="S42" s="50" t="n">
        <v>100</v>
      </c>
      <c r="T42" s="53" t="e">
        <f aca="false">#REF!-L42</f>
        <v>#VALUE!</v>
      </c>
    </row>
    <row r="43" customFormat="false" ht="33.4" hidden="false" customHeight="true" outlineLevel="0" collapsed="false">
      <c r="A43" s="39" t="n">
        <v>29</v>
      </c>
      <c r="B43" s="40" t="s">
        <v>38</v>
      </c>
      <c r="C43" s="78" t="s">
        <v>141</v>
      </c>
      <c r="D43" s="55" t="s">
        <v>142</v>
      </c>
      <c r="E43" s="65" t="s">
        <v>142</v>
      </c>
      <c r="F43" s="70" t="s">
        <v>143</v>
      </c>
      <c r="G43" s="79" t="s">
        <v>142</v>
      </c>
      <c r="H43" s="45" t="s">
        <v>43</v>
      </c>
      <c r="I43" s="45" t="s">
        <v>44</v>
      </c>
      <c r="J43" s="45" t="s">
        <v>45</v>
      </c>
      <c r="K43" s="57" t="n">
        <v>1</v>
      </c>
      <c r="L43" s="58" t="n">
        <v>67000</v>
      </c>
      <c r="M43" s="47" t="n">
        <f aca="false">K43*L43</f>
        <v>67000</v>
      </c>
      <c r="N43" s="48" t="n">
        <f aca="false">M43*7%+M43</f>
        <v>71690</v>
      </c>
      <c r="O43" s="48" t="n">
        <f aca="false">N43*7%+N43</f>
        <v>76708.3</v>
      </c>
      <c r="P43" s="45" t="s">
        <v>140</v>
      </c>
      <c r="Q43" s="39" t="s">
        <v>127</v>
      </c>
      <c r="R43" s="52" t="s">
        <v>48</v>
      </c>
      <c r="S43" s="50" t="n">
        <v>100</v>
      </c>
      <c r="T43" s="53" t="e">
        <f aca="false">#REF!-L43</f>
        <v>#VALUE!</v>
      </c>
    </row>
    <row r="44" customFormat="false" ht="43.5" hidden="false" customHeight="true" outlineLevel="0" collapsed="false">
      <c r="A44" s="39" t="n">
        <v>30</v>
      </c>
      <c r="B44" s="40" t="s">
        <v>38</v>
      </c>
      <c r="C44" s="72" t="s">
        <v>122</v>
      </c>
      <c r="D44" s="42" t="s">
        <v>123</v>
      </c>
      <c r="E44" s="42" t="s">
        <v>123</v>
      </c>
      <c r="F44" s="80" t="s">
        <v>144</v>
      </c>
      <c r="G44" s="74" t="s">
        <v>144</v>
      </c>
      <c r="H44" s="45" t="s">
        <v>43</v>
      </c>
      <c r="I44" s="45" t="s">
        <v>44</v>
      </c>
      <c r="J44" s="45" t="s">
        <v>45</v>
      </c>
      <c r="K44" s="57" t="n">
        <v>1</v>
      </c>
      <c r="L44" s="58" t="n">
        <v>45000</v>
      </c>
      <c r="M44" s="47" t="n">
        <f aca="false">K44*L44</f>
        <v>45000</v>
      </c>
      <c r="N44" s="48" t="n">
        <f aca="false">M44*7%+M44</f>
        <v>48150</v>
      </c>
      <c r="O44" s="48" t="n">
        <f aca="false">N44*7%+N44</f>
        <v>51520.5</v>
      </c>
      <c r="P44" s="45" t="s">
        <v>140</v>
      </c>
      <c r="Q44" s="39" t="s">
        <v>127</v>
      </c>
      <c r="R44" s="52" t="s">
        <v>48</v>
      </c>
      <c r="S44" s="50" t="n">
        <v>100</v>
      </c>
      <c r="T44" s="53" t="e">
        <f aca="false">#REF!-L44</f>
        <v>#VALUE!</v>
      </c>
    </row>
    <row r="45" customFormat="false" ht="33.4" hidden="false" customHeight="true" outlineLevel="0" collapsed="false">
      <c r="A45" s="39" t="n">
        <v>31</v>
      </c>
      <c r="B45" s="40" t="s">
        <v>38</v>
      </c>
      <c r="C45" s="54" t="s">
        <v>69</v>
      </c>
      <c r="D45" s="55" t="s">
        <v>70</v>
      </c>
      <c r="E45" s="55" t="s">
        <v>70</v>
      </c>
      <c r="F45" s="71" t="s">
        <v>145</v>
      </c>
      <c r="G45" s="71" t="s">
        <v>145</v>
      </c>
      <c r="H45" s="45" t="s">
        <v>43</v>
      </c>
      <c r="I45" s="45" t="s">
        <v>44</v>
      </c>
      <c r="J45" s="45" t="s">
        <v>45</v>
      </c>
      <c r="K45" s="66" t="n">
        <v>1</v>
      </c>
      <c r="L45" s="66" t="n">
        <v>42857.14</v>
      </c>
      <c r="M45" s="47" t="n">
        <f aca="false">K45*L45</f>
        <v>42857.14</v>
      </c>
      <c r="N45" s="48" t="n">
        <f aca="false">M45*7%+M45</f>
        <v>45857.1398</v>
      </c>
      <c r="O45" s="48" t="n">
        <f aca="false">N45*7%+N45</f>
        <v>49067.139586</v>
      </c>
      <c r="P45" s="45" t="s">
        <v>140</v>
      </c>
      <c r="Q45" s="39" t="s">
        <v>127</v>
      </c>
      <c r="R45" s="56" t="s">
        <v>48</v>
      </c>
      <c r="S45" s="50" t="n">
        <v>100</v>
      </c>
      <c r="T45" s="53" t="e">
        <f aca="false">#REF!-L45</f>
        <v>#VALUE!</v>
      </c>
    </row>
    <row r="46" customFormat="false" ht="65.25" hidden="false" customHeight="true" outlineLevel="0" collapsed="false">
      <c r="A46" s="39" t="n">
        <v>32</v>
      </c>
      <c r="B46" s="40" t="s">
        <v>38</v>
      </c>
      <c r="C46" s="54" t="s">
        <v>69</v>
      </c>
      <c r="D46" s="55" t="s">
        <v>70</v>
      </c>
      <c r="E46" s="55" t="s">
        <v>70</v>
      </c>
      <c r="F46" s="70" t="s">
        <v>146</v>
      </c>
      <c r="G46" s="71" t="s">
        <v>146</v>
      </c>
      <c r="H46" s="45" t="s">
        <v>43</v>
      </c>
      <c r="I46" s="45" t="s">
        <v>44</v>
      </c>
      <c r="J46" s="45" t="s">
        <v>45</v>
      </c>
      <c r="K46" s="66" t="n">
        <v>1</v>
      </c>
      <c r="L46" s="66" t="n">
        <v>16900</v>
      </c>
      <c r="M46" s="47" t="n">
        <f aca="false">K46*L46</f>
        <v>16900</v>
      </c>
      <c r="N46" s="48" t="n">
        <f aca="false">M46*7%+M46</f>
        <v>18083</v>
      </c>
      <c r="O46" s="48" t="n">
        <f aca="false">N46*7%+N46</f>
        <v>19348.81</v>
      </c>
      <c r="P46" s="45" t="s">
        <v>140</v>
      </c>
      <c r="Q46" s="39" t="s">
        <v>147</v>
      </c>
      <c r="R46" s="56" t="s">
        <v>48</v>
      </c>
      <c r="S46" s="50" t="n">
        <v>100</v>
      </c>
      <c r="T46" s="53" t="e">
        <f aca="false">#REF!-L46</f>
        <v>#VALUE!</v>
      </c>
    </row>
    <row r="47" customFormat="false" ht="47.25" hidden="false" customHeight="true" outlineLevel="0" collapsed="false">
      <c r="A47" s="39" t="n">
        <v>33</v>
      </c>
      <c r="B47" s="40" t="s">
        <v>38</v>
      </c>
      <c r="C47" s="54" t="s">
        <v>69</v>
      </c>
      <c r="D47" s="55" t="s">
        <v>70</v>
      </c>
      <c r="E47" s="55" t="s">
        <v>70</v>
      </c>
      <c r="F47" s="81" t="s">
        <v>148</v>
      </c>
      <c r="G47" s="82" t="s">
        <v>148</v>
      </c>
      <c r="H47" s="45" t="s">
        <v>43</v>
      </c>
      <c r="I47" s="45" t="s">
        <v>44</v>
      </c>
      <c r="J47" s="45" t="s">
        <v>45</v>
      </c>
      <c r="K47" s="66" t="n">
        <v>1</v>
      </c>
      <c r="L47" s="66" t="n">
        <v>15000</v>
      </c>
      <c r="M47" s="47" t="n">
        <f aca="false">K47*L47</f>
        <v>15000</v>
      </c>
      <c r="N47" s="48" t="n">
        <f aca="false">M47*7%+M47</f>
        <v>16050</v>
      </c>
      <c r="O47" s="48" t="n">
        <f aca="false">N47*7%+N47</f>
        <v>17173.5</v>
      </c>
      <c r="P47" s="45" t="s">
        <v>149</v>
      </c>
      <c r="Q47" s="39" t="s">
        <v>147</v>
      </c>
      <c r="R47" s="56" t="s">
        <v>48</v>
      </c>
      <c r="S47" s="50" t="n">
        <v>100</v>
      </c>
      <c r="T47" s="53" t="e">
        <f aca="false">#REF!-L47</f>
        <v>#VALUE!</v>
      </c>
    </row>
    <row r="48" customFormat="false" ht="65.25" hidden="false" customHeight="true" outlineLevel="0" collapsed="false">
      <c r="A48" s="39" t="n">
        <v>34</v>
      </c>
      <c r="B48" s="40" t="s">
        <v>38</v>
      </c>
      <c r="C48" s="72" t="s">
        <v>122</v>
      </c>
      <c r="D48" s="42" t="s">
        <v>123</v>
      </c>
      <c r="E48" s="42" t="s">
        <v>123</v>
      </c>
      <c r="F48" s="81" t="s">
        <v>150</v>
      </c>
      <c r="G48" s="82" t="s">
        <v>150</v>
      </c>
      <c r="H48" s="45" t="s">
        <v>43</v>
      </c>
      <c r="I48" s="45" t="s">
        <v>44</v>
      </c>
      <c r="J48" s="45" t="s">
        <v>45</v>
      </c>
      <c r="K48" s="57" t="n">
        <v>1</v>
      </c>
      <c r="L48" s="58" t="n">
        <v>15000</v>
      </c>
      <c r="M48" s="47" t="n">
        <f aca="false">K48*L48</f>
        <v>15000</v>
      </c>
      <c r="N48" s="48" t="n">
        <f aca="false">M48*7%+M48</f>
        <v>16050</v>
      </c>
      <c r="O48" s="48" t="n">
        <f aca="false">N48*7%+N48</f>
        <v>17173.5</v>
      </c>
      <c r="P48" s="45" t="s">
        <v>149</v>
      </c>
      <c r="Q48" s="39" t="s">
        <v>119</v>
      </c>
      <c r="R48" s="52" t="s">
        <v>48</v>
      </c>
      <c r="S48" s="50" t="n">
        <v>100</v>
      </c>
      <c r="T48" s="53" t="e">
        <f aca="false">#REF!-L48</f>
        <v>#VALUE!</v>
      </c>
    </row>
    <row r="49" customFormat="false" ht="58.5" hidden="false" customHeight="true" outlineLevel="0" collapsed="false">
      <c r="A49" s="39" t="n">
        <v>35</v>
      </c>
      <c r="B49" s="40" t="s">
        <v>38</v>
      </c>
      <c r="C49" s="41" t="s">
        <v>151</v>
      </c>
      <c r="D49" s="42" t="s">
        <v>152</v>
      </c>
      <c r="E49" s="42" t="s">
        <v>152</v>
      </c>
      <c r="F49" s="83" t="s">
        <v>153</v>
      </c>
      <c r="G49" s="56" t="s">
        <v>154</v>
      </c>
      <c r="H49" s="45" t="s">
        <v>43</v>
      </c>
      <c r="I49" s="45" t="s">
        <v>44</v>
      </c>
      <c r="J49" s="45" t="s">
        <v>45</v>
      </c>
      <c r="K49" s="57" t="n">
        <v>1</v>
      </c>
      <c r="L49" s="57" t="n">
        <v>190000</v>
      </c>
      <c r="M49" s="47" t="n">
        <f aca="false">K49*L49</f>
        <v>190000</v>
      </c>
      <c r="N49" s="48" t="n">
        <f aca="false">M49*7%+M49</f>
        <v>203300</v>
      </c>
      <c r="O49" s="48" t="n">
        <f aca="false">N49*7%+N49</f>
        <v>217531</v>
      </c>
      <c r="P49" s="45" t="s">
        <v>149</v>
      </c>
      <c r="Q49" s="39" t="s">
        <v>155</v>
      </c>
      <c r="R49" s="43" t="s">
        <v>48</v>
      </c>
      <c r="S49" s="49" t="n">
        <v>100</v>
      </c>
      <c r="T49" s="53" t="e">
        <f aca="false">#REF!-L49</f>
        <v>#VALUE!</v>
      </c>
    </row>
    <row r="50" customFormat="false" ht="33.4" hidden="false" customHeight="true" outlineLevel="0" collapsed="false">
      <c r="A50" s="39" t="n">
        <v>36</v>
      </c>
      <c r="B50" s="40" t="s">
        <v>38</v>
      </c>
      <c r="C50" s="84" t="s">
        <v>156</v>
      </c>
      <c r="D50" s="85" t="s">
        <v>157</v>
      </c>
      <c r="E50" s="85" t="s">
        <v>157</v>
      </c>
      <c r="F50" s="39" t="s">
        <v>158</v>
      </c>
      <c r="G50" s="56" t="s">
        <v>158</v>
      </c>
      <c r="H50" s="45" t="s">
        <v>43</v>
      </c>
      <c r="I50" s="45" t="s">
        <v>44</v>
      </c>
      <c r="J50" s="45" t="s">
        <v>45</v>
      </c>
      <c r="K50" s="66" t="n">
        <v>1</v>
      </c>
      <c r="L50" s="66" t="n">
        <v>30057.14</v>
      </c>
      <c r="M50" s="47" t="n">
        <f aca="false">K50*L50</f>
        <v>30057.14</v>
      </c>
      <c r="N50" s="48" t="n">
        <f aca="false">M50*7%+M50</f>
        <v>32161.1398</v>
      </c>
      <c r="O50" s="48" t="n">
        <f aca="false">N50*7%+N50</f>
        <v>34412.419586</v>
      </c>
      <c r="P50" s="45" t="s">
        <v>159</v>
      </c>
      <c r="Q50" s="39" t="s">
        <v>47</v>
      </c>
      <c r="R50" s="56" t="s">
        <v>48</v>
      </c>
      <c r="S50" s="50" t="n">
        <v>100</v>
      </c>
      <c r="T50" s="53" t="e">
        <f aca="false">#REF!-L50</f>
        <v>#VALUE!</v>
      </c>
    </row>
    <row r="51" customFormat="false" ht="49.5" hidden="false" customHeight="true" outlineLevel="0" collapsed="false">
      <c r="A51" s="39" t="n">
        <v>37</v>
      </c>
      <c r="B51" s="40" t="s">
        <v>38</v>
      </c>
      <c r="C51" s="54" t="s">
        <v>160</v>
      </c>
      <c r="D51" s="55" t="s">
        <v>161</v>
      </c>
      <c r="E51" s="55" t="s">
        <v>161</v>
      </c>
      <c r="F51" s="86" t="s">
        <v>162</v>
      </c>
      <c r="G51" s="71" t="s">
        <v>163</v>
      </c>
      <c r="H51" s="45" t="s">
        <v>43</v>
      </c>
      <c r="I51" s="45" t="s">
        <v>44</v>
      </c>
      <c r="J51" s="45" t="s">
        <v>45</v>
      </c>
      <c r="K51" s="57" t="n">
        <v>1</v>
      </c>
      <c r="L51" s="58" t="n">
        <v>45000</v>
      </c>
      <c r="M51" s="47" t="n">
        <f aca="false">K51*L51</f>
        <v>45000</v>
      </c>
      <c r="N51" s="48" t="n">
        <f aca="false">M51*7%+M51</f>
        <v>48150</v>
      </c>
      <c r="O51" s="48" t="n">
        <f aca="false">N51*7%+N51</f>
        <v>51520.5</v>
      </c>
      <c r="P51" s="45" t="s">
        <v>159</v>
      </c>
      <c r="Q51" s="39" t="s">
        <v>155</v>
      </c>
      <c r="R51" s="52" t="s">
        <v>48</v>
      </c>
      <c r="S51" s="50" t="n">
        <v>100</v>
      </c>
      <c r="T51" s="53" t="e">
        <f aca="false">#REF!-L51</f>
        <v>#VALUE!</v>
      </c>
    </row>
    <row r="52" customFormat="false" ht="66" hidden="false" customHeight="true" outlineLevel="0" collapsed="false">
      <c r="A52" s="39" t="n">
        <v>38</v>
      </c>
      <c r="B52" s="40" t="s">
        <v>38</v>
      </c>
      <c r="C52" s="54" t="s">
        <v>69</v>
      </c>
      <c r="D52" s="55" t="s">
        <v>70</v>
      </c>
      <c r="E52" s="65" t="s">
        <v>70</v>
      </c>
      <c r="F52" s="83" t="s">
        <v>164</v>
      </c>
      <c r="G52" s="87" t="s">
        <v>165</v>
      </c>
      <c r="H52" s="45" t="s">
        <v>43</v>
      </c>
      <c r="I52" s="45" t="s">
        <v>44</v>
      </c>
      <c r="J52" s="45" t="s">
        <v>45</v>
      </c>
      <c r="K52" s="57" t="n">
        <v>1</v>
      </c>
      <c r="L52" s="58" t="n">
        <v>48900</v>
      </c>
      <c r="M52" s="47" t="n">
        <f aca="false">K52*L52</f>
        <v>48900</v>
      </c>
      <c r="N52" s="48" t="n">
        <f aca="false">M52*7%+M52</f>
        <v>52323</v>
      </c>
      <c r="O52" s="48" t="n">
        <f aca="false">N52*7%+N52</f>
        <v>55985.61</v>
      </c>
      <c r="P52" s="45" t="s">
        <v>159</v>
      </c>
      <c r="Q52" s="39" t="s">
        <v>155</v>
      </c>
      <c r="R52" s="43" t="s">
        <v>48</v>
      </c>
      <c r="S52" s="49" t="n">
        <v>100</v>
      </c>
      <c r="T52" s="53" t="e">
        <f aca="false">#REF!-L52</f>
        <v>#VALUE!</v>
      </c>
    </row>
    <row r="53" customFormat="false" ht="37.5" hidden="false" customHeight="true" outlineLevel="0" collapsed="false">
      <c r="A53" s="39" t="n">
        <v>39</v>
      </c>
      <c r="B53" s="40" t="s">
        <v>38</v>
      </c>
      <c r="C53" s="84" t="s">
        <v>156</v>
      </c>
      <c r="D53" s="85" t="s">
        <v>157</v>
      </c>
      <c r="E53" s="85" t="s">
        <v>157</v>
      </c>
      <c r="F53" s="88" t="s">
        <v>166</v>
      </c>
      <c r="G53" s="89" t="s">
        <v>167</v>
      </c>
      <c r="H53" s="45" t="s">
        <v>43</v>
      </c>
      <c r="I53" s="45" t="s">
        <v>44</v>
      </c>
      <c r="J53" s="45" t="s">
        <v>45</v>
      </c>
      <c r="K53" s="66" t="n">
        <v>1</v>
      </c>
      <c r="L53" s="66" t="n">
        <v>1807.53</v>
      </c>
      <c r="M53" s="47" t="n">
        <f aca="false">K53*L53</f>
        <v>1807.53</v>
      </c>
      <c r="N53" s="48" t="n">
        <f aca="false">M53*7%+M53</f>
        <v>1934.0571</v>
      </c>
      <c r="O53" s="48" t="n">
        <f aca="false">N53*7%+N53</f>
        <v>2069.441097</v>
      </c>
      <c r="P53" s="45" t="s">
        <v>159</v>
      </c>
      <c r="Q53" s="39" t="s">
        <v>47</v>
      </c>
      <c r="R53" s="56" t="s">
        <v>48</v>
      </c>
      <c r="S53" s="50" t="n">
        <v>100</v>
      </c>
      <c r="T53" s="53" t="e">
        <f aca="false">#REF!-L53</f>
        <v>#VALUE!</v>
      </c>
    </row>
    <row r="54" customFormat="false" ht="64.5" hidden="false" customHeight="true" outlineLevel="0" collapsed="false">
      <c r="A54" s="39" t="n">
        <v>40</v>
      </c>
      <c r="B54" s="40" t="s">
        <v>38</v>
      </c>
      <c r="C54" s="41" t="s">
        <v>113</v>
      </c>
      <c r="D54" s="42" t="s">
        <v>114</v>
      </c>
      <c r="E54" s="67" t="s">
        <v>114</v>
      </c>
      <c r="F54" s="68" t="s">
        <v>115</v>
      </c>
      <c r="G54" s="69" t="s">
        <v>116</v>
      </c>
      <c r="H54" s="45" t="s">
        <v>43</v>
      </c>
      <c r="I54" s="45" t="s">
        <v>44</v>
      </c>
      <c r="J54" s="45" t="s">
        <v>45</v>
      </c>
      <c r="K54" s="66" t="n">
        <v>1</v>
      </c>
      <c r="L54" s="66" t="n">
        <v>231000</v>
      </c>
      <c r="M54" s="47" t="n">
        <f aca="false">K54*L54</f>
        <v>231000</v>
      </c>
      <c r="N54" s="48" t="n">
        <f aca="false">M54*7%+M54</f>
        <v>247170</v>
      </c>
      <c r="O54" s="48" t="n">
        <f aca="false">N54*7%+N54</f>
        <v>264471.9</v>
      </c>
      <c r="P54" s="45" t="s">
        <v>159</v>
      </c>
      <c r="Q54" s="39" t="s">
        <v>47</v>
      </c>
      <c r="R54" s="56" t="s">
        <v>48</v>
      </c>
      <c r="S54" s="50" t="n">
        <v>100</v>
      </c>
      <c r="T54" s="53" t="e">
        <f aca="false">#REF!-L54</f>
        <v>#VALUE!</v>
      </c>
    </row>
    <row r="55" customFormat="false" ht="43.5" hidden="false" customHeight="true" outlineLevel="0" collapsed="false">
      <c r="A55" s="39" t="n">
        <v>41</v>
      </c>
      <c r="B55" s="40" t="s">
        <v>38</v>
      </c>
      <c r="C55" s="41" t="s">
        <v>168</v>
      </c>
      <c r="D55" s="42" t="s">
        <v>169</v>
      </c>
      <c r="E55" s="42" t="s">
        <v>169</v>
      </c>
      <c r="F55" s="56" t="s">
        <v>170</v>
      </c>
      <c r="G55" s="56" t="s">
        <v>171</v>
      </c>
      <c r="H55" s="45" t="s">
        <v>43</v>
      </c>
      <c r="I55" s="45" t="s">
        <v>44</v>
      </c>
      <c r="J55" s="45" t="s">
        <v>45</v>
      </c>
      <c r="K55" s="66" t="n">
        <v>1</v>
      </c>
      <c r="L55" s="66" t="n">
        <v>26785.71</v>
      </c>
      <c r="M55" s="47" t="n">
        <f aca="false">K55*L55</f>
        <v>26785.71</v>
      </c>
      <c r="N55" s="48" t="n">
        <f aca="false">M55*7%+M55</f>
        <v>28660.7097</v>
      </c>
      <c r="O55" s="48" t="n">
        <f aca="false">N55*7%+N55</f>
        <v>30666.959379</v>
      </c>
      <c r="P55" s="45" t="s">
        <v>159</v>
      </c>
      <c r="Q55" s="39" t="s">
        <v>172</v>
      </c>
      <c r="R55" s="56" t="s">
        <v>48</v>
      </c>
      <c r="S55" s="50" t="n">
        <v>100</v>
      </c>
      <c r="T55" s="53" t="e">
        <f aca="false">#REF!-L55</f>
        <v>#VALUE!</v>
      </c>
    </row>
    <row r="56" customFormat="false" ht="40.5" hidden="false" customHeight="true" outlineLevel="0" collapsed="false">
      <c r="A56" s="39" t="n">
        <v>42</v>
      </c>
      <c r="B56" s="40" t="s">
        <v>38</v>
      </c>
      <c r="C56" s="41" t="s">
        <v>173</v>
      </c>
      <c r="D56" s="42" t="s">
        <v>174</v>
      </c>
      <c r="E56" s="42" t="s">
        <v>174</v>
      </c>
      <c r="F56" s="56" t="s">
        <v>175</v>
      </c>
      <c r="G56" s="56" t="s">
        <v>176</v>
      </c>
      <c r="H56" s="45" t="s">
        <v>43</v>
      </c>
      <c r="I56" s="45" t="s">
        <v>44</v>
      </c>
      <c r="J56" s="45" t="s">
        <v>45</v>
      </c>
      <c r="K56" s="66" t="n">
        <v>1</v>
      </c>
      <c r="L56" s="66" t="n">
        <v>44642.86</v>
      </c>
      <c r="M56" s="47" t="n">
        <f aca="false">K56*L56</f>
        <v>44642.86</v>
      </c>
      <c r="N56" s="48" t="n">
        <f aca="false">M56*7%+M56</f>
        <v>47767.8602</v>
      </c>
      <c r="O56" s="48" t="n">
        <f aca="false">N56*7%+N56</f>
        <v>51111.610414</v>
      </c>
      <c r="P56" s="45" t="s">
        <v>159</v>
      </c>
      <c r="Q56" s="39" t="s">
        <v>172</v>
      </c>
      <c r="R56" s="56" t="s">
        <v>48</v>
      </c>
      <c r="S56" s="50" t="n">
        <v>100</v>
      </c>
      <c r="T56" s="53" t="e">
        <f aca="false">#REF!-L56</f>
        <v>#VALUE!</v>
      </c>
    </row>
    <row r="57" customFormat="false" ht="60" hidden="false" customHeight="true" outlineLevel="0" collapsed="false">
      <c r="A57" s="39" t="n">
        <v>43</v>
      </c>
      <c r="B57" s="40" t="s">
        <v>38</v>
      </c>
      <c r="C57" s="41" t="s">
        <v>113</v>
      </c>
      <c r="D57" s="42" t="s">
        <v>114</v>
      </c>
      <c r="E57" s="42" t="s">
        <v>114</v>
      </c>
      <c r="F57" s="70" t="s">
        <v>120</v>
      </c>
      <c r="G57" s="71" t="s">
        <v>121</v>
      </c>
      <c r="H57" s="45" t="s">
        <v>43</v>
      </c>
      <c r="I57" s="45" t="s">
        <v>44</v>
      </c>
      <c r="J57" s="45" t="s">
        <v>45</v>
      </c>
      <c r="K57" s="66" t="n">
        <v>1</v>
      </c>
      <c r="L57" s="66" t="n">
        <v>60600</v>
      </c>
      <c r="M57" s="47" t="n">
        <f aca="false">K57*L57</f>
        <v>60600</v>
      </c>
      <c r="N57" s="48" t="n">
        <f aca="false">M57*7%+M57</f>
        <v>64842</v>
      </c>
      <c r="O57" s="48" t="n">
        <f aca="false">N57*7%+N57</f>
        <v>69380.94</v>
      </c>
      <c r="P57" s="45" t="s">
        <v>159</v>
      </c>
      <c r="Q57" s="39" t="s">
        <v>47</v>
      </c>
      <c r="R57" s="56" t="s">
        <v>48</v>
      </c>
      <c r="S57" s="50" t="n">
        <v>100</v>
      </c>
      <c r="T57" s="53" t="e">
        <f aca="false">#REF!-L57</f>
        <v>#VALUE!</v>
      </c>
    </row>
    <row r="58" customFormat="false" ht="33.4" hidden="false" customHeight="true" outlineLevel="0" collapsed="false">
      <c r="A58" s="39" t="n">
        <v>44</v>
      </c>
      <c r="B58" s="40" t="s">
        <v>38</v>
      </c>
      <c r="C58" s="41" t="s">
        <v>177</v>
      </c>
      <c r="D58" s="42" t="s">
        <v>178</v>
      </c>
      <c r="E58" s="42" t="s">
        <v>178</v>
      </c>
      <c r="F58" s="63" t="s">
        <v>179</v>
      </c>
      <c r="G58" s="90" t="s">
        <v>180</v>
      </c>
      <c r="H58" s="45" t="s">
        <v>43</v>
      </c>
      <c r="I58" s="45" t="s">
        <v>44</v>
      </c>
      <c r="J58" s="45" t="s">
        <v>45</v>
      </c>
      <c r="K58" s="51" t="n">
        <v>1</v>
      </c>
      <c r="L58" s="64" t="n">
        <v>147706</v>
      </c>
      <c r="M58" s="47" t="n">
        <f aca="false">K58*L58</f>
        <v>147706</v>
      </c>
      <c r="N58" s="48" t="n">
        <f aca="false">M58*7%+M58</f>
        <v>158045.42</v>
      </c>
      <c r="O58" s="48" t="n">
        <f aca="false">N58*7%+N58</f>
        <v>169108.5994</v>
      </c>
      <c r="P58" s="45" t="s">
        <v>181</v>
      </c>
      <c r="Q58" s="39" t="s">
        <v>182</v>
      </c>
      <c r="R58" s="52" t="s">
        <v>48</v>
      </c>
      <c r="S58" s="50" t="n">
        <v>100</v>
      </c>
      <c r="T58" s="53" t="e">
        <f aca="false">#REF!-L58</f>
        <v>#VALUE!</v>
      </c>
    </row>
    <row r="59" customFormat="false" ht="70.5" hidden="false" customHeight="true" outlineLevel="0" collapsed="false">
      <c r="A59" s="39" t="n">
        <v>45</v>
      </c>
      <c r="B59" s="40" t="s">
        <v>38</v>
      </c>
      <c r="C59" s="84" t="s">
        <v>183</v>
      </c>
      <c r="D59" s="85" t="s">
        <v>184</v>
      </c>
      <c r="E59" s="85" t="s">
        <v>184</v>
      </c>
      <c r="F59" s="75" t="s">
        <v>185</v>
      </c>
      <c r="G59" s="76" t="s">
        <v>186</v>
      </c>
      <c r="H59" s="45" t="s">
        <v>43</v>
      </c>
      <c r="I59" s="45" t="s">
        <v>44</v>
      </c>
      <c r="J59" s="45" t="s">
        <v>45</v>
      </c>
      <c r="K59" s="66" t="n">
        <v>1</v>
      </c>
      <c r="L59" s="66" t="n">
        <v>1400</v>
      </c>
      <c r="M59" s="47" t="n">
        <f aca="false">K59*L59</f>
        <v>1400</v>
      </c>
      <c r="N59" s="48" t="n">
        <f aca="false">M59*7%+M59</f>
        <v>1498</v>
      </c>
      <c r="O59" s="48" t="n">
        <f aca="false">N59*7%+N59</f>
        <v>1602.86</v>
      </c>
      <c r="P59" s="45" t="s">
        <v>181</v>
      </c>
      <c r="Q59" s="39" t="s">
        <v>187</v>
      </c>
      <c r="R59" s="56" t="s">
        <v>48</v>
      </c>
      <c r="S59" s="50" t="n">
        <v>100</v>
      </c>
      <c r="T59" s="53" t="e">
        <f aca="false">#REF!-L59</f>
        <v>#VALUE!</v>
      </c>
    </row>
    <row r="60" customFormat="false" ht="65.25" hidden="false" customHeight="true" outlineLevel="0" collapsed="false">
      <c r="A60" s="39" t="n">
        <v>46</v>
      </c>
      <c r="B60" s="40" t="s">
        <v>38</v>
      </c>
      <c r="C60" s="84" t="s">
        <v>183</v>
      </c>
      <c r="D60" s="85" t="s">
        <v>184</v>
      </c>
      <c r="E60" s="85" t="s">
        <v>184</v>
      </c>
      <c r="F60" s="75" t="s">
        <v>188</v>
      </c>
      <c r="G60" s="71" t="s">
        <v>189</v>
      </c>
      <c r="H60" s="45" t="s">
        <v>43</v>
      </c>
      <c r="I60" s="45" t="s">
        <v>44</v>
      </c>
      <c r="J60" s="45" t="s">
        <v>45</v>
      </c>
      <c r="K60" s="51" t="n">
        <v>1</v>
      </c>
      <c r="L60" s="64" t="n">
        <v>1300</v>
      </c>
      <c r="M60" s="47" t="n">
        <f aca="false">K60*L60</f>
        <v>1300</v>
      </c>
      <c r="N60" s="48" t="n">
        <f aca="false">M60*7%+M60</f>
        <v>1391</v>
      </c>
      <c r="O60" s="48" t="n">
        <f aca="false">N60*7%+N60</f>
        <v>1488.37</v>
      </c>
      <c r="P60" s="45" t="s">
        <v>181</v>
      </c>
      <c r="Q60" s="39" t="s">
        <v>155</v>
      </c>
      <c r="R60" s="52" t="s">
        <v>48</v>
      </c>
      <c r="S60" s="50" t="n">
        <v>100</v>
      </c>
      <c r="T60" s="53" t="e">
        <f aca="false">#REF!-L60</f>
        <v>#VALUE!</v>
      </c>
    </row>
    <row r="61" customFormat="false" ht="87.75" hidden="false" customHeight="true" outlineLevel="0" collapsed="false">
      <c r="A61" s="39" t="n">
        <v>47</v>
      </c>
      <c r="B61" s="40" t="s">
        <v>38</v>
      </c>
      <c r="C61" s="54" t="s">
        <v>69</v>
      </c>
      <c r="D61" s="55" t="s">
        <v>70</v>
      </c>
      <c r="E61" s="55" t="s">
        <v>70</v>
      </c>
      <c r="F61" s="75" t="s">
        <v>190</v>
      </c>
      <c r="G61" s="56" t="s">
        <v>191</v>
      </c>
      <c r="H61" s="45" t="s">
        <v>43</v>
      </c>
      <c r="I61" s="45" t="s">
        <v>44</v>
      </c>
      <c r="J61" s="45" t="s">
        <v>45</v>
      </c>
      <c r="K61" s="57" t="n">
        <v>1</v>
      </c>
      <c r="L61" s="58" t="e">
        <f aca="false">#REF!/1.12</f>
        <v>#VALUE!</v>
      </c>
      <c r="M61" s="47" t="e">
        <f aca="false">K61*L61</f>
        <v>#VALUE!</v>
      </c>
      <c r="N61" s="48" t="e">
        <f aca="false">M61*7%+M61</f>
        <v>#VALUE!</v>
      </c>
      <c r="O61" s="48" t="e">
        <f aca="false">N61*7%+N61</f>
        <v>#VALUE!</v>
      </c>
      <c r="P61" s="45" t="s">
        <v>181</v>
      </c>
      <c r="Q61" s="39" t="s">
        <v>182</v>
      </c>
      <c r="R61" s="52" t="s">
        <v>48</v>
      </c>
      <c r="S61" s="50" t="n">
        <v>100</v>
      </c>
      <c r="T61" s="53" t="e">
        <f aca="false">#REF!-L61</f>
        <v>#VALUE!</v>
      </c>
    </row>
    <row r="62" customFormat="false" ht="86.25" hidden="false" customHeight="true" outlineLevel="0" collapsed="false">
      <c r="A62" s="39" t="n">
        <v>48</v>
      </c>
      <c r="B62" s="40" t="s">
        <v>38</v>
      </c>
      <c r="C62" s="54" t="s">
        <v>69</v>
      </c>
      <c r="D62" s="55" t="s">
        <v>70</v>
      </c>
      <c r="E62" s="55" t="s">
        <v>70</v>
      </c>
      <c r="F62" s="91" t="s">
        <v>192</v>
      </c>
      <c r="G62" s="69" t="s">
        <v>193</v>
      </c>
      <c r="H62" s="45" t="s">
        <v>43</v>
      </c>
      <c r="I62" s="45" t="s">
        <v>44</v>
      </c>
      <c r="J62" s="45" t="s">
        <v>45</v>
      </c>
      <c r="K62" s="57" t="n">
        <v>1</v>
      </c>
      <c r="L62" s="58" t="e">
        <f aca="false">#REF!/1.12</f>
        <v>#VALUE!</v>
      </c>
      <c r="M62" s="47" t="e">
        <f aca="false">K62*L62</f>
        <v>#VALUE!</v>
      </c>
      <c r="N62" s="48" t="e">
        <f aca="false">M62*7%+M62</f>
        <v>#VALUE!</v>
      </c>
      <c r="O62" s="48" t="e">
        <f aca="false">N62*7%+N62</f>
        <v>#VALUE!</v>
      </c>
      <c r="P62" s="45" t="s">
        <v>194</v>
      </c>
      <c r="Q62" s="39" t="s">
        <v>182</v>
      </c>
      <c r="R62" s="52" t="s">
        <v>48</v>
      </c>
      <c r="S62" s="50" t="n">
        <v>100</v>
      </c>
      <c r="T62" s="53" t="e">
        <f aca="false">#REF!-L62</f>
        <v>#VALUE!</v>
      </c>
    </row>
    <row r="63" customFormat="false" ht="33.4" hidden="false" customHeight="true" outlineLevel="0" collapsed="false">
      <c r="A63" s="39" t="n">
        <v>49</v>
      </c>
      <c r="B63" s="40" t="s">
        <v>38</v>
      </c>
      <c r="C63" s="78" t="s">
        <v>141</v>
      </c>
      <c r="D63" s="55" t="s">
        <v>142</v>
      </c>
      <c r="E63" s="65" t="s">
        <v>142</v>
      </c>
      <c r="F63" s="70" t="s">
        <v>143</v>
      </c>
      <c r="G63" s="56" t="s">
        <v>142</v>
      </c>
      <c r="H63" s="45" t="s">
        <v>43</v>
      </c>
      <c r="I63" s="45" t="s">
        <v>44</v>
      </c>
      <c r="J63" s="45" t="s">
        <v>45</v>
      </c>
      <c r="K63" s="57" t="n">
        <v>1</v>
      </c>
      <c r="L63" s="58" t="n">
        <v>20500</v>
      </c>
      <c r="M63" s="47" t="n">
        <f aca="false">K63*L63</f>
        <v>20500</v>
      </c>
      <c r="N63" s="48" t="n">
        <f aca="false">M63*7%+M63</f>
        <v>21935</v>
      </c>
      <c r="O63" s="48" t="n">
        <f aca="false">N63*7%+N63</f>
        <v>23470.45</v>
      </c>
      <c r="P63" s="45" t="s">
        <v>194</v>
      </c>
      <c r="Q63" s="39" t="s">
        <v>182</v>
      </c>
      <c r="R63" s="52" t="s">
        <v>48</v>
      </c>
      <c r="S63" s="50" t="n">
        <v>100</v>
      </c>
      <c r="T63" s="53" t="e">
        <f aca="false">#REF!-L63</f>
        <v>#VALUE!</v>
      </c>
    </row>
    <row r="64" customFormat="false" ht="33.4" hidden="false" customHeight="true" outlineLevel="0" collapsed="false">
      <c r="A64" s="39" t="n">
        <v>50</v>
      </c>
      <c r="B64" s="40" t="s">
        <v>38</v>
      </c>
      <c r="C64" s="84" t="s">
        <v>195</v>
      </c>
      <c r="D64" s="85" t="s">
        <v>196</v>
      </c>
      <c r="E64" s="85" t="s">
        <v>196</v>
      </c>
      <c r="F64" s="92" t="s">
        <v>197</v>
      </c>
      <c r="G64" s="93" t="s">
        <v>197</v>
      </c>
      <c r="H64" s="45" t="s">
        <v>43</v>
      </c>
      <c r="I64" s="45" t="s">
        <v>44</v>
      </c>
      <c r="J64" s="45" t="s">
        <v>45</v>
      </c>
      <c r="K64" s="51" t="n">
        <v>1</v>
      </c>
      <c r="L64" s="94" t="n">
        <v>93669.28</v>
      </c>
      <c r="M64" s="47" t="n">
        <f aca="false">K64*L64</f>
        <v>93669.28</v>
      </c>
      <c r="N64" s="48" t="n">
        <f aca="false">M64*7%+M64</f>
        <v>100226.1296</v>
      </c>
      <c r="O64" s="48" t="n">
        <f aca="false">N64*7%+N64</f>
        <v>107241.958672</v>
      </c>
      <c r="P64" s="45" t="s">
        <v>194</v>
      </c>
      <c r="Q64" s="39" t="s">
        <v>198</v>
      </c>
      <c r="R64" s="43" t="s">
        <v>48</v>
      </c>
      <c r="S64" s="49" t="n">
        <v>100</v>
      </c>
      <c r="T64" s="53" t="e">
        <f aca="false">#REF!-L64</f>
        <v>#VALUE!</v>
      </c>
    </row>
    <row r="65" customFormat="false" ht="64.5" hidden="false" customHeight="true" outlineLevel="0" collapsed="false">
      <c r="A65" s="39" t="n">
        <v>51</v>
      </c>
      <c r="B65" s="40" t="s">
        <v>38</v>
      </c>
      <c r="C65" s="54" t="s">
        <v>69</v>
      </c>
      <c r="D65" s="55" t="s">
        <v>70</v>
      </c>
      <c r="E65" s="55" t="s">
        <v>70</v>
      </c>
      <c r="F65" s="86" t="s">
        <v>199</v>
      </c>
      <c r="G65" s="56" t="s">
        <v>200</v>
      </c>
      <c r="H65" s="45" t="s">
        <v>43</v>
      </c>
      <c r="I65" s="45" t="s">
        <v>44</v>
      </c>
      <c r="J65" s="45" t="s">
        <v>45</v>
      </c>
      <c r="K65" s="51" t="n">
        <v>1</v>
      </c>
      <c r="L65" s="94" t="n">
        <v>43125</v>
      </c>
      <c r="M65" s="47" t="n">
        <f aca="false">K65*L65</f>
        <v>43125</v>
      </c>
      <c r="N65" s="48" t="n">
        <f aca="false">M65*7%+M65</f>
        <v>46143.75</v>
      </c>
      <c r="O65" s="48" t="n">
        <f aca="false">N65*7%+N65</f>
        <v>49373.8125</v>
      </c>
      <c r="P65" s="45" t="s">
        <v>194</v>
      </c>
      <c r="Q65" s="56" t="s">
        <v>201</v>
      </c>
      <c r="R65" s="52" t="s">
        <v>48</v>
      </c>
      <c r="S65" s="50" t="n">
        <v>100</v>
      </c>
      <c r="T65" s="53" t="e">
        <f aca="false">#REF!-L65</f>
        <v>#VALUE!</v>
      </c>
    </row>
    <row r="66" customFormat="false" ht="72.75" hidden="false" customHeight="true" outlineLevel="0" collapsed="false">
      <c r="A66" s="39" t="n">
        <v>52</v>
      </c>
      <c r="B66" s="40" t="s">
        <v>38</v>
      </c>
      <c r="C66" s="65" t="s">
        <v>87</v>
      </c>
      <c r="D66" s="55" t="s">
        <v>88</v>
      </c>
      <c r="E66" s="55" t="s">
        <v>88</v>
      </c>
      <c r="F66" s="56" t="s">
        <v>202</v>
      </c>
      <c r="G66" s="56" t="s">
        <v>203</v>
      </c>
      <c r="H66" s="45" t="s">
        <v>43</v>
      </c>
      <c r="I66" s="45" t="s">
        <v>44</v>
      </c>
      <c r="J66" s="45" t="s">
        <v>45</v>
      </c>
      <c r="K66" s="95" t="n">
        <v>1</v>
      </c>
      <c r="L66" s="66" t="n">
        <v>21428.57</v>
      </c>
      <c r="M66" s="47" t="n">
        <f aca="false">K66*L66</f>
        <v>21428.57</v>
      </c>
      <c r="N66" s="48" t="n">
        <f aca="false">M66*7%+M66</f>
        <v>22928.5699</v>
      </c>
      <c r="O66" s="48" t="n">
        <f aca="false">N66*7%+N66</f>
        <v>24533.569793</v>
      </c>
      <c r="P66" s="45" t="s">
        <v>194</v>
      </c>
      <c r="Q66" s="56" t="s">
        <v>201</v>
      </c>
      <c r="R66" s="52" t="s">
        <v>48</v>
      </c>
      <c r="S66" s="50" t="n">
        <v>100</v>
      </c>
      <c r="T66" s="53" t="e">
        <f aca="false">#REF!-L66</f>
        <v>#VALUE!</v>
      </c>
    </row>
    <row r="67" customFormat="false" ht="48" hidden="false" customHeight="true" outlineLevel="0" collapsed="false">
      <c r="A67" s="39" t="n">
        <v>53</v>
      </c>
      <c r="B67" s="40" t="s">
        <v>38</v>
      </c>
      <c r="C67" s="54" t="s">
        <v>69</v>
      </c>
      <c r="D67" s="55" t="s">
        <v>70</v>
      </c>
      <c r="E67" s="55" t="s">
        <v>70</v>
      </c>
      <c r="F67" s="71" t="s">
        <v>204</v>
      </c>
      <c r="G67" s="71" t="s">
        <v>204</v>
      </c>
      <c r="H67" s="45" t="s">
        <v>43</v>
      </c>
      <c r="I67" s="45" t="s">
        <v>44</v>
      </c>
      <c r="J67" s="45" t="s">
        <v>45</v>
      </c>
      <c r="K67" s="57" t="n">
        <v>1</v>
      </c>
      <c r="L67" s="58" t="n">
        <v>76800</v>
      </c>
      <c r="M67" s="47" t="n">
        <f aca="false">K67*L67</f>
        <v>76800</v>
      </c>
      <c r="N67" s="48" t="n">
        <f aca="false">M67*7%+M67</f>
        <v>82176</v>
      </c>
      <c r="O67" s="48" t="n">
        <f aca="false">N67*7%+N67</f>
        <v>87928.32</v>
      </c>
      <c r="P67" s="45" t="s">
        <v>194</v>
      </c>
      <c r="Q67" s="39" t="s">
        <v>205</v>
      </c>
      <c r="R67" s="52" t="s">
        <v>48</v>
      </c>
      <c r="S67" s="50" t="n">
        <v>100</v>
      </c>
      <c r="T67" s="53" t="e">
        <f aca="false">#REF!-L67</f>
        <v>#VALUE!</v>
      </c>
    </row>
    <row r="68" customFormat="false" ht="49.5" hidden="false" customHeight="true" outlineLevel="0" collapsed="false">
      <c r="A68" s="39" t="n">
        <v>54</v>
      </c>
      <c r="B68" s="40" t="s">
        <v>38</v>
      </c>
      <c r="C68" s="84" t="s">
        <v>183</v>
      </c>
      <c r="D68" s="85" t="s">
        <v>184</v>
      </c>
      <c r="E68" s="85" t="s">
        <v>184</v>
      </c>
      <c r="F68" s="63" t="s">
        <v>206</v>
      </c>
      <c r="G68" s="71" t="s">
        <v>207</v>
      </c>
      <c r="H68" s="45" t="s">
        <v>43</v>
      </c>
      <c r="I68" s="45" t="s">
        <v>44</v>
      </c>
      <c r="J68" s="45" t="s">
        <v>45</v>
      </c>
      <c r="K68" s="51" t="n">
        <v>1</v>
      </c>
      <c r="L68" s="94" t="n">
        <v>13200</v>
      </c>
      <c r="M68" s="47" t="n">
        <f aca="false">K68*L68</f>
        <v>13200</v>
      </c>
      <c r="N68" s="48" t="n">
        <f aca="false">M68*7%+M68</f>
        <v>14124</v>
      </c>
      <c r="O68" s="48" t="n">
        <f aca="false">N68*7%+N68</f>
        <v>15112.68</v>
      </c>
      <c r="P68" s="45" t="s">
        <v>208</v>
      </c>
      <c r="Q68" s="56" t="s">
        <v>201</v>
      </c>
      <c r="R68" s="43" t="s">
        <v>48</v>
      </c>
      <c r="S68" s="49" t="n">
        <v>100</v>
      </c>
      <c r="T68" s="53" t="e">
        <f aca="false">#REF!-L68</f>
        <v>#VALUE!</v>
      </c>
    </row>
    <row r="69" customFormat="false" ht="69.75" hidden="false" customHeight="true" outlineLevel="0" collapsed="false">
      <c r="A69" s="39" t="n">
        <v>55</v>
      </c>
      <c r="B69" s="40" t="s">
        <v>38</v>
      </c>
      <c r="C69" s="54" t="s">
        <v>69</v>
      </c>
      <c r="D69" s="55" t="s">
        <v>70</v>
      </c>
      <c r="E69" s="55" t="s">
        <v>70</v>
      </c>
      <c r="F69" s="71" t="s">
        <v>209</v>
      </c>
      <c r="G69" s="71" t="s">
        <v>210</v>
      </c>
      <c r="H69" s="45" t="s">
        <v>43</v>
      </c>
      <c r="I69" s="45" t="s">
        <v>44</v>
      </c>
      <c r="J69" s="45" t="s">
        <v>45</v>
      </c>
      <c r="K69" s="95" t="n">
        <v>1</v>
      </c>
      <c r="L69" s="66" t="n">
        <v>35000</v>
      </c>
      <c r="M69" s="47" t="n">
        <f aca="false">K69*L69</f>
        <v>35000</v>
      </c>
      <c r="N69" s="48" t="n">
        <f aca="false">M69*7%+M69</f>
        <v>37450</v>
      </c>
      <c r="O69" s="48" t="n">
        <f aca="false">N69*7%+N69</f>
        <v>40071.5</v>
      </c>
      <c r="P69" s="45" t="s">
        <v>208</v>
      </c>
      <c r="Q69" s="56" t="s">
        <v>201</v>
      </c>
      <c r="R69" s="52" t="s">
        <v>48</v>
      </c>
      <c r="S69" s="50" t="n">
        <v>100</v>
      </c>
      <c r="T69" s="53" t="e">
        <f aca="false">#REF!-L69</f>
        <v>#VALUE!</v>
      </c>
    </row>
    <row r="70" customFormat="false" ht="61.5" hidden="false" customHeight="true" outlineLevel="0" collapsed="false">
      <c r="A70" s="39" t="n">
        <v>56</v>
      </c>
      <c r="B70" s="40" t="s">
        <v>38</v>
      </c>
      <c r="C70" s="54" t="s">
        <v>69</v>
      </c>
      <c r="D70" s="55" t="s">
        <v>70</v>
      </c>
      <c r="E70" s="55" t="s">
        <v>70</v>
      </c>
      <c r="F70" s="90" t="s">
        <v>211</v>
      </c>
      <c r="G70" s="90" t="s">
        <v>212</v>
      </c>
      <c r="H70" s="45" t="s">
        <v>43</v>
      </c>
      <c r="I70" s="45" t="s">
        <v>44</v>
      </c>
      <c r="J70" s="45" t="s">
        <v>45</v>
      </c>
      <c r="K70" s="57" t="n">
        <v>1</v>
      </c>
      <c r="L70" s="58" t="n">
        <v>30000</v>
      </c>
      <c r="M70" s="47" t="n">
        <f aca="false">K70*L70</f>
        <v>30000</v>
      </c>
      <c r="N70" s="48" t="n">
        <f aca="false">M70*7%+M70</f>
        <v>32100</v>
      </c>
      <c r="O70" s="48" t="n">
        <f aca="false">N70*7%+N70</f>
        <v>34347</v>
      </c>
      <c r="P70" s="45" t="s">
        <v>208</v>
      </c>
      <c r="Q70" s="56" t="s">
        <v>201</v>
      </c>
      <c r="R70" s="52" t="s">
        <v>48</v>
      </c>
      <c r="S70" s="50" t="n">
        <v>100</v>
      </c>
      <c r="T70" s="53" t="e">
        <f aca="false">#REF!-L70</f>
        <v>#VALUE!</v>
      </c>
    </row>
    <row r="71" customFormat="false" ht="71.25" hidden="false" customHeight="true" outlineLevel="0" collapsed="false">
      <c r="A71" s="39" t="n">
        <v>57</v>
      </c>
      <c r="B71" s="40" t="s">
        <v>38</v>
      </c>
      <c r="C71" s="54" t="s">
        <v>69</v>
      </c>
      <c r="D71" s="55" t="s">
        <v>70</v>
      </c>
      <c r="E71" s="65" t="s">
        <v>70</v>
      </c>
      <c r="F71" s="56" t="s">
        <v>213</v>
      </c>
      <c r="G71" s="56" t="s">
        <v>214</v>
      </c>
      <c r="H71" s="96" t="s">
        <v>43</v>
      </c>
      <c r="I71" s="45" t="s">
        <v>44</v>
      </c>
      <c r="J71" s="45" t="s">
        <v>45</v>
      </c>
      <c r="K71" s="57" t="n">
        <v>1</v>
      </c>
      <c r="L71" s="58" t="n">
        <v>1714.29</v>
      </c>
      <c r="M71" s="47" t="n">
        <f aca="false">K71*L71</f>
        <v>1714.29</v>
      </c>
      <c r="N71" s="48" t="n">
        <f aca="false">M71*7%+M71</f>
        <v>1834.2903</v>
      </c>
      <c r="O71" s="48" t="n">
        <f aca="false">N71*7%+N71</f>
        <v>1962.690621</v>
      </c>
      <c r="P71" s="45" t="s">
        <v>208</v>
      </c>
      <c r="Q71" s="56" t="s">
        <v>201</v>
      </c>
      <c r="R71" s="52" t="s">
        <v>48</v>
      </c>
      <c r="S71" s="50" t="n">
        <v>100</v>
      </c>
      <c r="T71" s="53" t="e">
        <f aca="false">#REF!-L71</f>
        <v>#VALUE!</v>
      </c>
    </row>
    <row r="72" customFormat="false" ht="59.25" hidden="false" customHeight="true" outlineLevel="0" collapsed="false">
      <c r="A72" s="39" t="n">
        <v>58</v>
      </c>
      <c r="B72" s="40" t="s">
        <v>38</v>
      </c>
      <c r="C72" s="54" t="s">
        <v>69</v>
      </c>
      <c r="D72" s="55" t="s">
        <v>70</v>
      </c>
      <c r="E72" s="65" t="s">
        <v>70</v>
      </c>
      <c r="F72" s="56" t="s">
        <v>215</v>
      </c>
      <c r="G72" s="56" t="s">
        <v>216</v>
      </c>
      <c r="H72" s="96" t="s">
        <v>43</v>
      </c>
      <c r="I72" s="45" t="s">
        <v>44</v>
      </c>
      <c r="J72" s="45" t="s">
        <v>45</v>
      </c>
      <c r="K72" s="57" t="n">
        <v>1</v>
      </c>
      <c r="L72" s="58" t="n">
        <v>1390.18</v>
      </c>
      <c r="M72" s="47" t="n">
        <f aca="false">K72*L72</f>
        <v>1390.18</v>
      </c>
      <c r="N72" s="48" t="n">
        <f aca="false">M72*7%+M72</f>
        <v>1487.4926</v>
      </c>
      <c r="O72" s="48" t="n">
        <f aca="false">N72*7%+N72</f>
        <v>1591.617082</v>
      </c>
      <c r="P72" s="45" t="s">
        <v>208</v>
      </c>
      <c r="Q72" s="56" t="s">
        <v>201</v>
      </c>
      <c r="R72" s="52" t="s">
        <v>48</v>
      </c>
      <c r="S72" s="50" t="n">
        <v>100</v>
      </c>
      <c r="T72" s="53" t="e">
        <f aca="false">#REF!-L72</f>
        <v>#VALUE!</v>
      </c>
    </row>
    <row r="73" customFormat="false" ht="39.75" hidden="false" customHeight="true" outlineLevel="0" collapsed="false">
      <c r="A73" s="39" t="n">
        <v>59</v>
      </c>
      <c r="B73" s="40" t="s">
        <v>38</v>
      </c>
      <c r="C73" s="65" t="s">
        <v>217</v>
      </c>
      <c r="D73" s="55" t="s">
        <v>218</v>
      </c>
      <c r="E73" s="55" t="s">
        <v>218</v>
      </c>
      <c r="F73" s="93" t="s">
        <v>219</v>
      </c>
      <c r="G73" s="93" t="s">
        <v>220</v>
      </c>
      <c r="H73" s="45" t="s">
        <v>43</v>
      </c>
      <c r="I73" s="45" t="s">
        <v>44</v>
      </c>
      <c r="J73" s="45" t="s">
        <v>45</v>
      </c>
      <c r="K73" s="95" t="n">
        <v>1</v>
      </c>
      <c r="L73" s="64" t="n">
        <v>114772</v>
      </c>
      <c r="M73" s="47" t="n">
        <f aca="false">K73*L73</f>
        <v>114772</v>
      </c>
      <c r="N73" s="48" t="n">
        <f aca="false">M73*7%+M73</f>
        <v>122806.04</v>
      </c>
      <c r="O73" s="48" t="n">
        <f aca="false">N73*7%+N73</f>
        <v>131402.4628</v>
      </c>
      <c r="P73" s="45" t="s">
        <v>194</v>
      </c>
      <c r="Q73" s="56" t="s">
        <v>221</v>
      </c>
      <c r="R73" s="52" t="s">
        <v>48</v>
      </c>
      <c r="S73" s="50" t="n">
        <v>100</v>
      </c>
      <c r="T73" s="53" t="e">
        <f aca="false">#REF!-L73</f>
        <v>#VALUE!</v>
      </c>
    </row>
    <row r="74" customFormat="false" ht="39.75" hidden="false" customHeight="true" outlineLevel="0" collapsed="false">
      <c r="A74" s="39" t="n">
        <v>60</v>
      </c>
      <c r="B74" s="40" t="s">
        <v>38</v>
      </c>
      <c r="C74" s="84" t="s">
        <v>222</v>
      </c>
      <c r="D74" s="85" t="s">
        <v>223</v>
      </c>
      <c r="E74" s="85" t="s">
        <v>223</v>
      </c>
      <c r="F74" s="70" t="s">
        <v>224</v>
      </c>
      <c r="G74" s="56" t="s">
        <v>225</v>
      </c>
      <c r="H74" s="45" t="s">
        <v>43</v>
      </c>
      <c r="I74" s="45" t="s">
        <v>44</v>
      </c>
      <c r="J74" s="45" t="s">
        <v>45</v>
      </c>
      <c r="K74" s="57" t="n">
        <v>1</v>
      </c>
      <c r="L74" s="58" t="n">
        <v>13128</v>
      </c>
      <c r="M74" s="47" t="n">
        <f aca="false">K74*L74</f>
        <v>13128</v>
      </c>
      <c r="N74" s="48" t="n">
        <f aca="false">M74*7%+M74</f>
        <v>14046.96</v>
      </c>
      <c r="O74" s="48" t="n">
        <f aca="false">N74*7%+N74</f>
        <v>15030.2472</v>
      </c>
      <c r="P74" s="45" t="s">
        <v>208</v>
      </c>
      <c r="Q74" s="39" t="s">
        <v>201</v>
      </c>
      <c r="R74" s="52" t="s">
        <v>48</v>
      </c>
      <c r="S74" s="50" t="n">
        <v>100</v>
      </c>
      <c r="T74" s="53" t="e">
        <f aca="false">#REF!-L74</f>
        <v>#VALUE!</v>
      </c>
    </row>
    <row r="75" customFormat="false" ht="39.75" hidden="false" customHeight="true" outlineLevel="0" collapsed="false">
      <c r="A75" s="39" t="n">
        <v>61</v>
      </c>
      <c r="B75" s="40" t="s">
        <v>38</v>
      </c>
      <c r="C75" s="84" t="s">
        <v>226</v>
      </c>
      <c r="D75" s="85" t="s">
        <v>227</v>
      </c>
      <c r="E75" s="85" t="s">
        <v>227</v>
      </c>
      <c r="F75" s="70" t="s">
        <v>228</v>
      </c>
      <c r="G75" s="97" t="s">
        <v>229</v>
      </c>
      <c r="H75" s="45" t="s">
        <v>43</v>
      </c>
      <c r="I75" s="45" t="s">
        <v>44</v>
      </c>
      <c r="J75" s="45" t="s">
        <v>45</v>
      </c>
      <c r="K75" s="57" t="n">
        <v>1</v>
      </c>
      <c r="L75" s="58" t="n">
        <v>152190</v>
      </c>
      <c r="M75" s="47" t="n">
        <f aca="false">K75*L75</f>
        <v>152190</v>
      </c>
      <c r="N75" s="48" t="n">
        <f aca="false">M75*7%+M75</f>
        <v>162843.3</v>
      </c>
      <c r="O75" s="48" t="n">
        <f aca="false">N75*7%+N75</f>
        <v>174242.331</v>
      </c>
      <c r="P75" s="45" t="s">
        <v>208</v>
      </c>
      <c r="Q75" s="39" t="s">
        <v>230</v>
      </c>
      <c r="R75" s="52" t="s">
        <v>48</v>
      </c>
      <c r="S75" s="50" t="n">
        <v>100</v>
      </c>
      <c r="T75" s="53" t="e">
        <f aca="false">#REF!-L75</f>
        <v>#VALUE!</v>
      </c>
    </row>
    <row r="76" customFormat="false" ht="82.5" hidden="false" customHeight="true" outlineLevel="0" collapsed="false">
      <c r="A76" s="39" t="n">
        <v>62</v>
      </c>
      <c r="B76" s="40" t="s">
        <v>38</v>
      </c>
      <c r="C76" s="54" t="s">
        <v>69</v>
      </c>
      <c r="D76" s="55" t="s">
        <v>70</v>
      </c>
      <c r="E76" s="55" t="s">
        <v>70</v>
      </c>
      <c r="F76" s="75" t="s">
        <v>231</v>
      </c>
      <c r="G76" s="76" t="s">
        <v>232</v>
      </c>
      <c r="H76" s="45" t="s">
        <v>43</v>
      </c>
      <c r="I76" s="45" t="s">
        <v>44</v>
      </c>
      <c r="J76" s="45" t="s">
        <v>45</v>
      </c>
      <c r="K76" s="57" t="n">
        <v>1</v>
      </c>
      <c r="L76" s="58" t="n">
        <v>156000</v>
      </c>
      <c r="M76" s="47" t="n">
        <f aca="false">K76*L76</f>
        <v>156000</v>
      </c>
      <c r="N76" s="48" t="n">
        <f aca="false">M76*7%+M76</f>
        <v>166920</v>
      </c>
      <c r="O76" s="48" t="n">
        <f aca="false">N76*7%+N76</f>
        <v>178604.4</v>
      </c>
      <c r="P76" s="45" t="s">
        <v>233</v>
      </c>
      <c r="Q76" s="39" t="s">
        <v>221</v>
      </c>
      <c r="R76" s="52" t="s">
        <v>48</v>
      </c>
      <c r="S76" s="50" t="n">
        <v>100</v>
      </c>
      <c r="T76" s="53" t="e">
        <f aca="false">#REF!-L76</f>
        <v>#VALUE!</v>
      </c>
    </row>
    <row r="77" customFormat="false" ht="60.75" hidden="false" customHeight="true" outlineLevel="0" collapsed="false">
      <c r="A77" s="39" t="n">
        <v>63</v>
      </c>
      <c r="B77" s="40" t="s">
        <v>38</v>
      </c>
      <c r="C77" s="54" t="s">
        <v>69</v>
      </c>
      <c r="D77" s="55" t="s">
        <v>70</v>
      </c>
      <c r="E77" s="55" t="s">
        <v>70</v>
      </c>
      <c r="F77" s="71" t="s">
        <v>234</v>
      </c>
      <c r="G77" s="71" t="s">
        <v>234</v>
      </c>
      <c r="H77" s="45" t="s">
        <v>43</v>
      </c>
      <c r="I77" s="45" t="s">
        <v>44</v>
      </c>
      <c r="J77" s="45" t="s">
        <v>45</v>
      </c>
      <c r="K77" s="57" t="n">
        <v>1</v>
      </c>
      <c r="L77" s="58" t="n">
        <v>24769.64</v>
      </c>
      <c r="M77" s="47" t="n">
        <f aca="false">K77*L77</f>
        <v>24769.64</v>
      </c>
      <c r="N77" s="48" t="n">
        <f aca="false">M77*7%+M77</f>
        <v>26503.5148</v>
      </c>
      <c r="O77" s="48" t="n">
        <f aca="false">N77*7%+N77</f>
        <v>28358.760836</v>
      </c>
      <c r="P77" s="45" t="s">
        <v>233</v>
      </c>
      <c r="Q77" s="39" t="s">
        <v>221</v>
      </c>
      <c r="R77" s="52" t="s">
        <v>48</v>
      </c>
      <c r="S77" s="50" t="n">
        <v>100</v>
      </c>
      <c r="T77" s="53" t="e">
        <f aca="false">#REF!-L77</f>
        <v>#VALUE!</v>
      </c>
    </row>
    <row r="78" customFormat="false" ht="39.75" hidden="false" customHeight="true" outlineLevel="0" collapsed="false">
      <c r="A78" s="39" t="n">
        <v>64</v>
      </c>
      <c r="B78" s="40" t="s">
        <v>38</v>
      </c>
      <c r="C78" s="84" t="s">
        <v>156</v>
      </c>
      <c r="D78" s="85" t="s">
        <v>157</v>
      </c>
      <c r="E78" s="85" t="s">
        <v>157</v>
      </c>
      <c r="F78" s="98" t="s">
        <v>235</v>
      </c>
      <c r="G78" s="99" t="s">
        <v>157</v>
      </c>
      <c r="H78" s="45" t="s">
        <v>43</v>
      </c>
      <c r="I78" s="45" t="s">
        <v>44</v>
      </c>
      <c r="J78" s="45" t="s">
        <v>45</v>
      </c>
      <c r="K78" s="57" t="n">
        <v>1</v>
      </c>
      <c r="L78" s="58" t="n">
        <v>19834.47</v>
      </c>
      <c r="M78" s="47" t="n">
        <f aca="false">K78*L78</f>
        <v>19834.47</v>
      </c>
      <c r="N78" s="48" t="n">
        <f aca="false">M78*7%+M78</f>
        <v>21222.8829</v>
      </c>
      <c r="O78" s="48" t="n">
        <f aca="false">N78*7%+N78</f>
        <v>22708.484703</v>
      </c>
      <c r="P78" s="100" t="s">
        <v>233</v>
      </c>
      <c r="Q78" s="92" t="s">
        <v>236</v>
      </c>
      <c r="R78" s="52" t="s">
        <v>48</v>
      </c>
      <c r="S78" s="50" t="n">
        <v>100</v>
      </c>
      <c r="T78" s="53" t="e">
        <f aca="false">#REF!-L78</f>
        <v>#VALUE!</v>
      </c>
    </row>
    <row r="79" customFormat="false" ht="64.5" hidden="false" customHeight="true" outlineLevel="0" collapsed="false">
      <c r="A79" s="39" t="n">
        <v>65</v>
      </c>
      <c r="B79" s="40" t="s">
        <v>38</v>
      </c>
      <c r="C79" s="84" t="s">
        <v>156</v>
      </c>
      <c r="D79" s="85" t="s">
        <v>157</v>
      </c>
      <c r="E79" s="101" t="s">
        <v>157</v>
      </c>
      <c r="F79" s="70" t="s">
        <v>237</v>
      </c>
      <c r="G79" s="71" t="s">
        <v>238</v>
      </c>
      <c r="H79" s="45" t="s">
        <v>43</v>
      </c>
      <c r="I79" s="45" t="s">
        <v>44</v>
      </c>
      <c r="J79" s="45" t="s">
        <v>45</v>
      </c>
      <c r="K79" s="95" t="n">
        <v>1</v>
      </c>
      <c r="L79" s="64" t="n">
        <v>3800</v>
      </c>
      <c r="M79" s="47" t="n">
        <f aca="false">K79*L79</f>
        <v>3800</v>
      </c>
      <c r="N79" s="48" t="n">
        <f aca="false">M79*7%+M79</f>
        <v>4066</v>
      </c>
      <c r="O79" s="48" t="n">
        <f aca="false">N79*7%+N79</f>
        <v>4350.62</v>
      </c>
      <c r="P79" s="100" t="s">
        <v>233</v>
      </c>
      <c r="Q79" s="92" t="s">
        <v>239</v>
      </c>
      <c r="R79" s="52" t="s">
        <v>48</v>
      </c>
      <c r="S79" s="50" t="n">
        <v>100</v>
      </c>
      <c r="T79" s="53" t="e">
        <f aca="false">#REF!-L79</f>
        <v>#VALUE!</v>
      </c>
    </row>
    <row r="80" customFormat="false" ht="79.5" hidden="false" customHeight="true" outlineLevel="0" collapsed="false">
      <c r="A80" s="39" t="n">
        <v>66</v>
      </c>
      <c r="B80" s="40" t="s">
        <v>38</v>
      </c>
      <c r="C80" s="41" t="s">
        <v>80</v>
      </c>
      <c r="D80" s="42" t="s">
        <v>81</v>
      </c>
      <c r="E80" s="42" t="s">
        <v>81</v>
      </c>
      <c r="F80" s="70" t="s">
        <v>240</v>
      </c>
      <c r="G80" s="71" t="s">
        <v>241</v>
      </c>
      <c r="H80" s="45" t="s">
        <v>43</v>
      </c>
      <c r="I80" s="45" t="s">
        <v>44</v>
      </c>
      <c r="J80" s="45" t="s">
        <v>45</v>
      </c>
      <c r="K80" s="95" t="n">
        <v>1</v>
      </c>
      <c r="L80" s="64" t="n">
        <v>13600</v>
      </c>
      <c r="M80" s="47" t="n">
        <f aca="false">K80*L80</f>
        <v>13600</v>
      </c>
      <c r="N80" s="48" t="n">
        <f aca="false">M80*7%+M80</f>
        <v>14552</v>
      </c>
      <c r="O80" s="48" t="n">
        <f aca="false">N80*7%+N80</f>
        <v>15570.64</v>
      </c>
      <c r="P80" s="100" t="s">
        <v>233</v>
      </c>
      <c r="Q80" s="92" t="s">
        <v>239</v>
      </c>
      <c r="R80" s="52" t="s">
        <v>48</v>
      </c>
      <c r="S80" s="50" t="n">
        <v>100</v>
      </c>
      <c r="T80" s="53" t="e">
        <f aca="false">#REF!-L80</f>
        <v>#VALUE!</v>
      </c>
    </row>
    <row r="81" customFormat="false" ht="71.25" hidden="false" customHeight="true" outlineLevel="0" collapsed="false">
      <c r="A81" s="39" t="n">
        <v>67</v>
      </c>
      <c r="B81" s="40" t="s">
        <v>38</v>
      </c>
      <c r="C81" s="84" t="s">
        <v>156</v>
      </c>
      <c r="D81" s="85" t="s">
        <v>157</v>
      </c>
      <c r="E81" s="101" t="s">
        <v>157</v>
      </c>
      <c r="F81" s="70" t="s">
        <v>242</v>
      </c>
      <c r="G81" s="71" t="s">
        <v>243</v>
      </c>
      <c r="H81" s="45" t="s">
        <v>43</v>
      </c>
      <c r="I81" s="45" t="s">
        <v>44</v>
      </c>
      <c r="J81" s="45" t="s">
        <v>45</v>
      </c>
      <c r="K81" s="95" t="n">
        <v>1</v>
      </c>
      <c r="L81" s="64" t="n">
        <v>840</v>
      </c>
      <c r="M81" s="47" t="n">
        <f aca="false">K81*L81</f>
        <v>840</v>
      </c>
      <c r="N81" s="48" t="n">
        <f aca="false">M81*7%+M81</f>
        <v>898.8</v>
      </c>
      <c r="O81" s="48" t="n">
        <f aca="false">N81*7%+N81</f>
        <v>961.716</v>
      </c>
      <c r="P81" s="100" t="s">
        <v>233</v>
      </c>
      <c r="Q81" s="92" t="s">
        <v>239</v>
      </c>
      <c r="R81" s="52" t="s">
        <v>48</v>
      </c>
      <c r="S81" s="50" t="n">
        <v>100</v>
      </c>
      <c r="T81" s="53" t="e">
        <f aca="false">#REF!-L81</f>
        <v>#VALUE!</v>
      </c>
    </row>
    <row r="82" customFormat="false" ht="59.25" hidden="false" customHeight="true" outlineLevel="0" collapsed="false">
      <c r="A82" s="39" t="n">
        <v>68</v>
      </c>
      <c r="B82" s="40" t="s">
        <v>38</v>
      </c>
      <c r="C82" s="84" t="s">
        <v>156</v>
      </c>
      <c r="D82" s="85" t="s">
        <v>157</v>
      </c>
      <c r="E82" s="101" t="s">
        <v>157</v>
      </c>
      <c r="F82" s="70" t="s">
        <v>244</v>
      </c>
      <c r="G82" s="71" t="s">
        <v>245</v>
      </c>
      <c r="H82" s="45" t="s">
        <v>43</v>
      </c>
      <c r="I82" s="45" t="s">
        <v>44</v>
      </c>
      <c r="J82" s="45" t="s">
        <v>45</v>
      </c>
      <c r="K82" s="95" t="n">
        <v>1</v>
      </c>
      <c r="L82" s="64" t="n">
        <v>5000</v>
      </c>
      <c r="M82" s="47" t="n">
        <f aca="false">K82*L82</f>
        <v>5000</v>
      </c>
      <c r="N82" s="48" t="n">
        <f aca="false">M82*7%+M82</f>
        <v>5350</v>
      </c>
      <c r="O82" s="48" t="n">
        <f aca="false">N82*7%+N82</f>
        <v>5724.5</v>
      </c>
      <c r="P82" s="100" t="s">
        <v>233</v>
      </c>
      <c r="Q82" s="92" t="s">
        <v>239</v>
      </c>
      <c r="R82" s="52" t="s">
        <v>48</v>
      </c>
      <c r="S82" s="50" t="n">
        <v>100</v>
      </c>
      <c r="T82" s="53" t="e">
        <f aca="false">#REF!-L82</f>
        <v>#VALUE!</v>
      </c>
    </row>
    <row r="83" customFormat="false" ht="56.25" hidden="false" customHeight="true" outlineLevel="0" collapsed="false">
      <c r="A83" s="39" t="n">
        <v>69</v>
      </c>
      <c r="B83" s="40" t="s">
        <v>38</v>
      </c>
      <c r="C83" s="84" t="s">
        <v>156</v>
      </c>
      <c r="D83" s="85" t="s">
        <v>157</v>
      </c>
      <c r="E83" s="101" t="s">
        <v>157</v>
      </c>
      <c r="F83" s="70" t="s">
        <v>246</v>
      </c>
      <c r="G83" s="71" t="s">
        <v>247</v>
      </c>
      <c r="H83" s="45" t="s">
        <v>43</v>
      </c>
      <c r="I83" s="45" t="s">
        <v>44</v>
      </c>
      <c r="J83" s="45" t="s">
        <v>45</v>
      </c>
      <c r="K83" s="95" t="n">
        <v>1</v>
      </c>
      <c r="L83" s="64" t="n">
        <v>5400</v>
      </c>
      <c r="M83" s="47" t="n">
        <f aca="false">K83*L83</f>
        <v>5400</v>
      </c>
      <c r="N83" s="48" t="n">
        <f aca="false">M83*7%+M83</f>
        <v>5778</v>
      </c>
      <c r="O83" s="48" t="n">
        <f aca="false">N83*7%+N83</f>
        <v>6182.46</v>
      </c>
      <c r="P83" s="100" t="s">
        <v>233</v>
      </c>
      <c r="Q83" s="92" t="s">
        <v>239</v>
      </c>
      <c r="R83" s="52" t="s">
        <v>48</v>
      </c>
      <c r="S83" s="50" t="n">
        <v>100</v>
      </c>
      <c r="T83" s="53" t="e">
        <f aca="false">#REF!-L83</f>
        <v>#VALUE!</v>
      </c>
    </row>
    <row r="84" customFormat="false" ht="77.25" hidden="false" customHeight="true" outlineLevel="0" collapsed="false">
      <c r="A84" s="39" t="n">
        <v>70</v>
      </c>
      <c r="B84" s="40" t="s">
        <v>38</v>
      </c>
      <c r="C84" s="84" t="s">
        <v>156</v>
      </c>
      <c r="D84" s="85" t="s">
        <v>157</v>
      </c>
      <c r="E84" s="85" t="s">
        <v>157</v>
      </c>
      <c r="F84" s="70" t="s">
        <v>248</v>
      </c>
      <c r="G84" s="71" t="s">
        <v>249</v>
      </c>
      <c r="H84" s="45" t="s">
        <v>43</v>
      </c>
      <c r="I84" s="45" t="s">
        <v>44</v>
      </c>
      <c r="J84" s="45" t="s">
        <v>45</v>
      </c>
      <c r="K84" s="57" t="n">
        <v>1</v>
      </c>
      <c r="L84" s="58" t="n">
        <v>31114.29</v>
      </c>
      <c r="M84" s="47" t="n">
        <f aca="false">K84*L84</f>
        <v>31114.29</v>
      </c>
      <c r="N84" s="48" t="n">
        <f aca="false">M84*7%+M84</f>
        <v>33292.2903</v>
      </c>
      <c r="O84" s="48" t="n">
        <f aca="false">N84*7%+N84</f>
        <v>35622.750621</v>
      </c>
      <c r="P84" s="100" t="s">
        <v>233</v>
      </c>
      <c r="Q84" s="92" t="s">
        <v>239</v>
      </c>
      <c r="R84" s="52" t="s">
        <v>48</v>
      </c>
      <c r="S84" s="50" t="n">
        <v>100</v>
      </c>
      <c r="T84" s="53" t="e">
        <f aca="false">#REF!-L84</f>
        <v>#VALUE!</v>
      </c>
    </row>
    <row r="85" customFormat="false" ht="81" hidden="false" customHeight="true" outlineLevel="0" collapsed="false">
      <c r="A85" s="39" t="n">
        <v>71</v>
      </c>
      <c r="B85" s="40" t="s">
        <v>38</v>
      </c>
      <c r="C85" s="41" t="s">
        <v>80</v>
      </c>
      <c r="D85" s="42" t="s">
        <v>81</v>
      </c>
      <c r="E85" s="42" t="s">
        <v>81</v>
      </c>
      <c r="F85" s="70" t="s">
        <v>250</v>
      </c>
      <c r="G85" s="71" t="s">
        <v>251</v>
      </c>
      <c r="H85" s="45" t="s">
        <v>43</v>
      </c>
      <c r="I85" s="45" t="s">
        <v>44</v>
      </c>
      <c r="J85" s="45" t="s">
        <v>45</v>
      </c>
      <c r="K85" s="57" t="n">
        <v>1</v>
      </c>
      <c r="L85" s="58" t="n">
        <v>29475</v>
      </c>
      <c r="M85" s="47" t="n">
        <f aca="false">K85*L85</f>
        <v>29475</v>
      </c>
      <c r="N85" s="48" t="n">
        <f aca="false">M85*7%+M85</f>
        <v>31538.25</v>
      </c>
      <c r="O85" s="48" t="n">
        <f aca="false">N85*7%+N85</f>
        <v>33745.9275</v>
      </c>
      <c r="P85" s="100" t="s">
        <v>233</v>
      </c>
      <c r="Q85" s="92" t="s">
        <v>239</v>
      </c>
      <c r="R85" s="52" t="s">
        <v>48</v>
      </c>
      <c r="S85" s="50" t="n">
        <v>100</v>
      </c>
      <c r="T85" s="53" t="e">
        <f aca="false">#REF!-L85</f>
        <v>#VALUE!</v>
      </c>
    </row>
    <row r="86" customFormat="false" ht="88.5" hidden="false" customHeight="true" outlineLevel="0" collapsed="false">
      <c r="A86" s="39" t="n">
        <v>72</v>
      </c>
      <c r="B86" s="40" t="s">
        <v>38</v>
      </c>
      <c r="C86" s="41" t="s">
        <v>80</v>
      </c>
      <c r="D86" s="42" t="s">
        <v>81</v>
      </c>
      <c r="E86" s="42" t="s">
        <v>81</v>
      </c>
      <c r="F86" s="70" t="s">
        <v>252</v>
      </c>
      <c r="G86" s="71" t="s">
        <v>253</v>
      </c>
      <c r="H86" s="45" t="s">
        <v>43</v>
      </c>
      <c r="I86" s="45" t="s">
        <v>44</v>
      </c>
      <c r="J86" s="45" t="s">
        <v>45</v>
      </c>
      <c r="K86" s="57" t="n">
        <v>1</v>
      </c>
      <c r="L86" s="58" t="n">
        <v>22714.29</v>
      </c>
      <c r="M86" s="47" t="n">
        <f aca="false">K86*L86</f>
        <v>22714.29</v>
      </c>
      <c r="N86" s="48" t="n">
        <f aca="false">M86*7%+M86</f>
        <v>24304.2903</v>
      </c>
      <c r="O86" s="48" t="n">
        <f aca="false">N86*7%+N86</f>
        <v>26005.590621</v>
      </c>
      <c r="P86" s="100" t="s">
        <v>233</v>
      </c>
      <c r="Q86" s="92" t="s">
        <v>239</v>
      </c>
      <c r="R86" s="52" t="s">
        <v>48</v>
      </c>
      <c r="S86" s="50" t="n">
        <v>100</v>
      </c>
      <c r="T86" s="53" t="e">
        <f aca="false">#REF!-L86</f>
        <v>#VALUE!</v>
      </c>
    </row>
    <row r="87" customFormat="false" ht="52.5" hidden="false" customHeight="true" outlineLevel="0" collapsed="false">
      <c r="A87" s="39" t="n">
        <v>73</v>
      </c>
      <c r="B87" s="40" t="s">
        <v>38</v>
      </c>
      <c r="C87" s="84" t="s">
        <v>156</v>
      </c>
      <c r="D87" s="85" t="s">
        <v>157</v>
      </c>
      <c r="E87" s="101" t="s">
        <v>157</v>
      </c>
      <c r="F87" s="70" t="s">
        <v>254</v>
      </c>
      <c r="G87" s="71" t="s">
        <v>255</v>
      </c>
      <c r="H87" s="45" t="s">
        <v>43</v>
      </c>
      <c r="I87" s="45" t="s">
        <v>44</v>
      </c>
      <c r="J87" s="45" t="s">
        <v>45</v>
      </c>
      <c r="K87" s="95" t="n">
        <v>1</v>
      </c>
      <c r="L87" s="64" t="n">
        <v>5200</v>
      </c>
      <c r="M87" s="47" t="n">
        <f aca="false">K87*L87</f>
        <v>5200</v>
      </c>
      <c r="N87" s="48" t="n">
        <f aca="false">M87*7%+M87</f>
        <v>5564</v>
      </c>
      <c r="O87" s="48" t="n">
        <f aca="false">N87*7%+N87</f>
        <v>5953.48</v>
      </c>
      <c r="P87" s="100" t="s">
        <v>233</v>
      </c>
      <c r="Q87" s="92" t="s">
        <v>239</v>
      </c>
      <c r="R87" s="52" t="s">
        <v>48</v>
      </c>
      <c r="S87" s="50" t="n">
        <v>100</v>
      </c>
      <c r="T87" s="53" t="e">
        <f aca="false">#REF!-L87</f>
        <v>#VALUE!</v>
      </c>
    </row>
    <row r="88" customFormat="false" ht="80.25" hidden="false" customHeight="true" outlineLevel="0" collapsed="false">
      <c r="A88" s="39" t="n">
        <v>74</v>
      </c>
      <c r="B88" s="40" t="s">
        <v>38</v>
      </c>
      <c r="C88" s="54" t="s">
        <v>69</v>
      </c>
      <c r="D88" s="55" t="s">
        <v>70</v>
      </c>
      <c r="E88" s="55" t="s">
        <v>70</v>
      </c>
      <c r="F88" s="102" t="s">
        <v>256</v>
      </c>
      <c r="G88" s="90" t="s">
        <v>257</v>
      </c>
      <c r="H88" s="103" t="s">
        <v>43</v>
      </c>
      <c r="I88" s="103" t="s">
        <v>44</v>
      </c>
      <c r="J88" s="103" t="s">
        <v>45</v>
      </c>
      <c r="K88" s="104" t="n">
        <v>1</v>
      </c>
      <c r="L88" s="105" t="n">
        <v>60460</v>
      </c>
      <c r="M88" s="47" t="n">
        <f aca="false">K88*L88</f>
        <v>60460</v>
      </c>
      <c r="N88" s="48" t="n">
        <f aca="false">M88*7%+M88</f>
        <v>64692.2</v>
      </c>
      <c r="O88" s="48" t="n">
        <f aca="false">N88*7%+N88</f>
        <v>69220.654</v>
      </c>
      <c r="P88" s="100" t="s">
        <v>258</v>
      </c>
      <c r="Q88" s="92" t="s">
        <v>47</v>
      </c>
      <c r="R88" s="52" t="s">
        <v>48</v>
      </c>
      <c r="S88" s="50" t="n">
        <v>100</v>
      </c>
      <c r="T88" s="53" t="e">
        <f aca="false">#REF!-L88</f>
        <v>#VALUE!</v>
      </c>
    </row>
    <row r="89" customFormat="false" ht="54" hidden="false" customHeight="true" outlineLevel="0" collapsed="false">
      <c r="A89" s="39" t="n">
        <v>75</v>
      </c>
      <c r="B89" s="40" t="s">
        <v>38</v>
      </c>
      <c r="C89" s="54" t="s">
        <v>69</v>
      </c>
      <c r="D89" s="55" t="s">
        <v>70</v>
      </c>
      <c r="E89" s="55" t="s">
        <v>70</v>
      </c>
      <c r="F89" s="70" t="s">
        <v>259</v>
      </c>
      <c r="G89" s="71" t="s">
        <v>260</v>
      </c>
      <c r="H89" s="45" t="s">
        <v>43</v>
      </c>
      <c r="I89" s="45" t="s">
        <v>44</v>
      </c>
      <c r="J89" s="45" t="s">
        <v>45</v>
      </c>
      <c r="K89" s="95" t="n">
        <v>1</v>
      </c>
      <c r="L89" s="106" t="n">
        <v>6000</v>
      </c>
      <c r="M89" s="107" t="n">
        <f aca="false">K89*L89</f>
        <v>6000</v>
      </c>
      <c r="N89" s="48" t="n">
        <f aca="false">M89*7%+M89</f>
        <v>6420</v>
      </c>
      <c r="O89" s="48" t="n">
        <f aca="false">N89*7%+N89</f>
        <v>6869.4</v>
      </c>
      <c r="P89" s="100" t="s">
        <v>258</v>
      </c>
      <c r="Q89" s="92" t="s">
        <v>47</v>
      </c>
      <c r="R89" s="52" t="s">
        <v>48</v>
      </c>
      <c r="S89" s="50" t="n">
        <v>100</v>
      </c>
      <c r="T89" s="53" t="e">
        <f aca="false">#REF!-L89</f>
        <v>#VALUE!</v>
      </c>
    </row>
    <row r="90" customFormat="false" ht="54" hidden="false" customHeight="true" outlineLevel="0" collapsed="false">
      <c r="A90" s="39" t="n">
        <v>76</v>
      </c>
      <c r="B90" s="40" t="s">
        <v>38</v>
      </c>
      <c r="C90" s="54" t="s">
        <v>69</v>
      </c>
      <c r="D90" s="55" t="s">
        <v>70</v>
      </c>
      <c r="E90" s="55" t="s">
        <v>70</v>
      </c>
      <c r="F90" s="70" t="s">
        <v>261</v>
      </c>
      <c r="G90" s="71" t="s">
        <v>262</v>
      </c>
      <c r="H90" s="45" t="s">
        <v>43</v>
      </c>
      <c r="I90" s="45" t="s">
        <v>44</v>
      </c>
      <c r="J90" s="45" t="s">
        <v>45</v>
      </c>
      <c r="K90" s="95" t="n">
        <v>1</v>
      </c>
      <c r="L90" s="106" t="n">
        <v>5500</v>
      </c>
      <c r="M90" s="107" t="n">
        <f aca="false">K90*L90</f>
        <v>5500</v>
      </c>
      <c r="N90" s="48" t="n">
        <f aca="false">M90*7%+M90</f>
        <v>5885</v>
      </c>
      <c r="O90" s="48" t="n">
        <f aca="false">N90*7%+N90</f>
        <v>6296.95</v>
      </c>
      <c r="P90" s="100" t="s">
        <v>258</v>
      </c>
      <c r="Q90" s="92" t="s">
        <v>47</v>
      </c>
      <c r="R90" s="52" t="s">
        <v>48</v>
      </c>
      <c r="S90" s="50" t="n">
        <v>100</v>
      </c>
      <c r="T90" s="53" t="e">
        <f aca="false">#REF!-L90</f>
        <v>#VALUE!</v>
      </c>
    </row>
    <row r="91" customFormat="false" ht="39.75" hidden="false" customHeight="true" outlineLevel="0" collapsed="false">
      <c r="A91" s="39" t="n">
        <v>77</v>
      </c>
      <c r="B91" s="40" t="s">
        <v>38</v>
      </c>
      <c r="C91" s="61" t="s">
        <v>83</v>
      </c>
      <c r="D91" s="42" t="s">
        <v>84</v>
      </c>
      <c r="E91" s="42" t="s">
        <v>84</v>
      </c>
      <c r="F91" s="43" t="s">
        <v>85</v>
      </c>
      <c r="G91" s="44" t="s">
        <v>86</v>
      </c>
      <c r="H91" s="45" t="s">
        <v>43</v>
      </c>
      <c r="I91" s="45" t="s">
        <v>44</v>
      </c>
      <c r="J91" s="45" t="s">
        <v>45</v>
      </c>
      <c r="K91" s="46" t="n">
        <v>1</v>
      </c>
      <c r="L91" s="46" t="n">
        <v>5100</v>
      </c>
      <c r="M91" s="47" t="n">
        <f aca="false">K91*L91</f>
        <v>5100</v>
      </c>
      <c r="N91" s="48" t="n">
        <f aca="false">M91*7%+M91</f>
        <v>5457</v>
      </c>
      <c r="O91" s="48" t="n">
        <f aca="false">N91*7%+N91</f>
        <v>5838.99</v>
      </c>
      <c r="P91" s="45" t="s">
        <v>263</v>
      </c>
      <c r="Q91" s="39" t="s">
        <v>47</v>
      </c>
      <c r="R91" s="43" t="s">
        <v>48</v>
      </c>
      <c r="S91" s="49" t="n">
        <v>100</v>
      </c>
      <c r="T91" s="53" t="e">
        <f aca="false">#REF!-L91</f>
        <v>#VALUE!</v>
      </c>
    </row>
    <row r="92" customFormat="false" ht="69.75" hidden="false" customHeight="true" outlineLevel="0" collapsed="false">
      <c r="A92" s="39" t="n">
        <v>78</v>
      </c>
      <c r="B92" s="40" t="s">
        <v>38</v>
      </c>
      <c r="C92" s="41" t="s">
        <v>80</v>
      </c>
      <c r="D92" s="42" t="s">
        <v>81</v>
      </c>
      <c r="E92" s="42" t="s">
        <v>81</v>
      </c>
      <c r="F92" s="108" t="s">
        <v>264</v>
      </c>
      <c r="G92" s="109" t="s">
        <v>265</v>
      </c>
      <c r="H92" s="100" t="s">
        <v>43</v>
      </c>
      <c r="I92" s="100" t="s">
        <v>44</v>
      </c>
      <c r="J92" s="100" t="s">
        <v>45</v>
      </c>
      <c r="K92" s="110" t="n">
        <v>1</v>
      </c>
      <c r="L92" s="111" t="n">
        <v>4618.07</v>
      </c>
      <c r="M92" s="47" t="n">
        <f aca="false">K92*L92</f>
        <v>4618.07</v>
      </c>
      <c r="N92" s="48" t="n">
        <f aca="false">M92*7%+M92</f>
        <v>4941.3349</v>
      </c>
      <c r="O92" s="48" t="n">
        <f aca="false">N92*7%+N92</f>
        <v>5287.228343</v>
      </c>
      <c r="P92" s="100" t="s">
        <v>263</v>
      </c>
      <c r="Q92" s="92" t="s">
        <v>236</v>
      </c>
      <c r="R92" s="52" t="s">
        <v>48</v>
      </c>
      <c r="S92" s="50" t="n">
        <v>100</v>
      </c>
      <c r="T92" s="53" t="e">
        <f aca="false">#REF!-L92</f>
        <v>#VALUE!</v>
      </c>
    </row>
    <row r="93" customFormat="false" ht="39.75" hidden="false" customHeight="true" outlineLevel="0" collapsed="false">
      <c r="A93" s="39" t="n">
        <v>79</v>
      </c>
      <c r="B93" s="40" t="s">
        <v>38</v>
      </c>
      <c r="C93" s="54" t="s">
        <v>69</v>
      </c>
      <c r="D93" s="55" t="s">
        <v>70</v>
      </c>
      <c r="E93" s="55" t="s">
        <v>70</v>
      </c>
      <c r="F93" s="106" t="s">
        <v>266</v>
      </c>
      <c r="G93" s="62" t="s">
        <v>267</v>
      </c>
      <c r="H93" s="45" t="s">
        <v>43</v>
      </c>
      <c r="I93" s="45" t="s">
        <v>44</v>
      </c>
      <c r="J93" s="45" t="s">
        <v>45</v>
      </c>
      <c r="K93" s="57" t="n">
        <v>1</v>
      </c>
      <c r="L93" s="58" t="n">
        <v>32700</v>
      </c>
      <c r="M93" s="47" t="n">
        <f aca="false">K93*L93</f>
        <v>32700</v>
      </c>
      <c r="N93" s="48" t="n">
        <f aca="false">M93*7%+M93</f>
        <v>34989</v>
      </c>
      <c r="O93" s="48" t="n">
        <f aca="false">N93*7%+N93</f>
        <v>37438.23</v>
      </c>
      <c r="P93" s="100" t="s">
        <v>233</v>
      </c>
      <c r="Q93" s="92" t="s">
        <v>221</v>
      </c>
      <c r="R93" s="52" t="s">
        <v>48</v>
      </c>
      <c r="S93" s="50" t="n">
        <v>100</v>
      </c>
      <c r="T93" s="53" t="e">
        <f aca="false">#REF!-L93</f>
        <v>#VALUE!</v>
      </c>
    </row>
    <row r="94" customFormat="false" ht="39.75" hidden="false" customHeight="true" outlineLevel="0" collapsed="false">
      <c r="A94" s="39" t="n">
        <v>80</v>
      </c>
      <c r="B94" s="40" t="s">
        <v>38</v>
      </c>
      <c r="C94" s="41" t="s">
        <v>105</v>
      </c>
      <c r="D94" s="42" t="s">
        <v>106</v>
      </c>
      <c r="E94" s="42" t="s">
        <v>106</v>
      </c>
      <c r="F94" s="39" t="s">
        <v>107</v>
      </c>
      <c r="G94" s="66" t="s">
        <v>108</v>
      </c>
      <c r="H94" s="45" t="s">
        <v>43</v>
      </c>
      <c r="I94" s="45" t="s">
        <v>44</v>
      </c>
      <c r="J94" s="45" t="s">
        <v>45</v>
      </c>
      <c r="K94" s="46" t="n">
        <v>1</v>
      </c>
      <c r="L94" s="39" t="n">
        <v>12900</v>
      </c>
      <c r="M94" s="47" t="n">
        <f aca="false">K94*L94</f>
        <v>12900</v>
      </c>
      <c r="N94" s="48" t="n">
        <f aca="false">M94*7%+M94</f>
        <v>13803</v>
      </c>
      <c r="O94" s="48" t="n">
        <f aca="false">N94*7%+N94</f>
        <v>14769.21</v>
      </c>
      <c r="P94" s="45" t="s">
        <v>263</v>
      </c>
      <c r="Q94" s="39" t="s">
        <v>47</v>
      </c>
      <c r="R94" s="43" t="s">
        <v>48</v>
      </c>
      <c r="S94" s="49" t="n">
        <v>100</v>
      </c>
      <c r="T94" s="53" t="e">
        <f aca="false">#REF!-L94</f>
        <v>#VALUE!</v>
      </c>
    </row>
    <row r="95" customFormat="false" ht="47.25" hidden="false" customHeight="true" outlineLevel="0" collapsed="false">
      <c r="A95" s="39" t="n">
        <v>81</v>
      </c>
      <c r="B95" s="40" t="s">
        <v>38</v>
      </c>
      <c r="C95" s="41" t="s">
        <v>80</v>
      </c>
      <c r="D95" s="42" t="s">
        <v>81</v>
      </c>
      <c r="E95" s="42" t="s">
        <v>81</v>
      </c>
      <c r="F95" s="85" t="s">
        <v>268</v>
      </c>
      <c r="G95" s="112" t="s">
        <v>269</v>
      </c>
      <c r="H95" s="45" t="s">
        <v>43</v>
      </c>
      <c r="I95" s="45" t="s">
        <v>44</v>
      </c>
      <c r="J95" s="45" t="s">
        <v>45</v>
      </c>
      <c r="K95" s="57" t="n">
        <v>1</v>
      </c>
      <c r="L95" s="58" t="n">
        <v>7209.32</v>
      </c>
      <c r="M95" s="47" t="n">
        <f aca="false">K95*L95</f>
        <v>7209.32</v>
      </c>
      <c r="N95" s="48" t="n">
        <f aca="false">M95*7%+M95</f>
        <v>7713.9724</v>
      </c>
      <c r="O95" s="48" t="n">
        <f aca="false">N95*7%+N95</f>
        <v>8253.950468</v>
      </c>
      <c r="P95" s="100" t="s">
        <v>263</v>
      </c>
      <c r="Q95" s="92" t="s">
        <v>236</v>
      </c>
      <c r="R95" s="52" t="s">
        <v>48</v>
      </c>
      <c r="S95" s="50" t="n">
        <v>100</v>
      </c>
      <c r="T95" s="53" t="e">
        <f aca="false">#REF!-L95</f>
        <v>#VALUE!</v>
      </c>
    </row>
    <row r="96" customFormat="false" ht="49.5" hidden="false" customHeight="true" outlineLevel="0" collapsed="false">
      <c r="A96" s="39" t="n">
        <v>82</v>
      </c>
      <c r="B96" s="40" t="s">
        <v>38</v>
      </c>
      <c r="C96" s="84" t="s">
        <v>156</v>
      </c>
      <c r="D96" s="85" t="s">
        <v>157</v>
      </c>
      <c r="E96" s="101" t="s">
        <v>157</v>
      </c>
      <c r="F96" s="85" t="s">
        <v>270</v>
      </c>
      <c r="G96" s="112" t="s">
        <v>271</v>
      </c>
      <c r="H96" s="45" t="s">
        <v>43</v>
      </c>
      <c r="I96" s="45" t="s">
        <v>44</v>
      </c>
      <c r="J96" s="45" t="s">
        <v>45</v>
      </c>
      <c r="K96" s="95" t="n">
        <v>1</v>
      </c>
      <c r="L96" s="64" t="n">
        <v>18303.57</v>
      </c>
      <c r="M96" s="47" t="n">
        <f aca="false">K96*L96</f>
        <v>18303.57</v>
      </c>
      <c r="N96" s="48" t="n">
        <f aca="false">M96*7%+M96</f>
        <v>19584.8199</v>
      </c>
      <c r="O96" s="48" t="n">
        <f aca="false">N96*7%+N96</f>
        <v>20955.757293</v>
      </c>
      <c r="P96" s="100" t="s">
        <v>263</v>
      </c>
      <c r="Q96" s="92" t="s">
        <v>236</v>
      </c>
      <c r="R96" s="52" t="s">
        <v>48</v>
      </c>
      <c r="S96" s="50" t="n">
        <v>100</v>
      </c>
      <c r="T96" s="53" t="e">
        <f aca="false">#REF!-L96</f>
        <v>#VALUE!</v>
      </c>
    </row>
    <row r="97" customFormat="false" ht="41.25" hidden="false" customHeight="true" outlineLevel="0" collapsed="false">
      <c r="A97" s="39" t="n">
        <v>83</v>
      </c>
      <c r="B97" s="40" t="s">
        <v>38</v>
      </c>
      <c r="C97" s="78" t="s">
        <v>141</v>
      </c>
      <c r="D97" s="55" t="s">
        <v>142</v>
      </c>
      <c r="E97" s="65" t="s">
        <v>142</v>
      </c>
      <c r="F97" s="106" t="s">
        <v>272</v>
      </c>
      <c r="G97" s="62" t="s">
        <v>273</v>
      </c>
      <c r="H97" s="45" t="s">
        <v>43</v>
      </c>
      <c r="I97" s="45" t="s">
        <v>44</v>
      </c>
      <c r="J97" s="45" t="s">
        <v>45</v>
      </c>
      <c r="K97" s="57" t="n">
        <v>1</v>
      </c>
      <c r="L97" s="58" t="n">
        <v>4000</v>
      </c>
      <c r="M97" s="47" t="n">
        <f aca="false">K97*L97</f>
        <v>4000</v>
      </c>
      <c r="N97" s="48" t="n">
        <f aca="false">M97*7%+M97</f>
        <v>4280</v>
      </c>
      <c r="O97" s="48" t="n">
        <f aca="false">N97*7%+N97</f>
        <v>4579.6</v>
      </c>
      <c r="P97" s="45" t="s">
        <v>263</v>
      </c>
      <c r="Q97" s="39" t="s">
        <v>47</v>
      </c>
      <c r="R97" s="52" t="s">
        <v>48</v>
      </c>
      <c r="S97" s="50" t="n">
        <v>100</v>
      </c>
      <c r="T97" s="53" t="e">
        <f aca="false">#REF!-L97</f>
        <v>#VALUE!</v>
      </c>
    </row>
    <row r="98" customFormat="false" ht="110.25" hidden="false" customHeight="true" outlineLevel="0" collapsed="false">
      <c r="A98" s="39" t="n">
        <v>84</v>
      </c>
      <c r="B98" s="40" t="s">
        <v>38</v>
      </c>
      <c r="C98" s="54" t="s">
        <v>69</v>
      </c>
      <c r="D98" s="55" t="s">
        <v>70</v>
      </c>
      <c r="E98" s="55" t="s">
        <v>70</v>
      </c>
      <c r="F98" s="85" t="s">
        <v>274</v>
      </c>
      <c r="G98" s="112" t="s">
        <v>275</v>
      </c>
      <c r="H98" s="45" t="s">
        <v>43</v>
      </c>
      <c r="I98" s="45" t="s">
        <v>44</v>
      </c>
      <c r="J98" s="45" t="s">
        <v>45</v>
      </c>
      <c r="K98" s="95" t="n">
        <v>1</v>
      </c>
      <c r="L98" s="64" t="n">
        <v>250000</v>
      </c>
      <c r="M98" s="47" t="n">
        <f aca="false">K98*L98</f>
        <v>250000</v>
      </c>
      <c r="N98" s="48" t="n">
        <f aca="false">M98*7%+M98</f>
        <v>267500</v>
      </c>
      <c r="O98" s="48" t="n">
        <f aca="false">N98*7%+N98</f>
        <v>286225</v>
      </c>
      <c r="P98" s="100" t="s">
        <v>233</v>
      </c>
      <c r="Q98" s="39" t="s">
        <v>47</v>
      </c>
      <c r="R98" s="52" t="s">
        <v>48</v>
      </c>
      <c r="S98" s="50" t="n">
        <v>100</v>
      </c>
      <c r="T98" s="53" t="e">
        <f aca="false">#REF!-L98</f>
        <v>#VALUE!</v>
      </c>
    </row>
    <row r="99" customFormat="false" ht="56.25" hidden="false" customHeight="true" outlineLevel="0" collapsed="false">
      <c r="A99" s="39" t="n">
        <v>85</v>
      </c>
      <c r="B99" s="40" t="s">
        <v>38</v>
      </c>
      <c r="C99" s="54" t="s">
        <v>69</v>
      </c>
      <c r="D99" s="55" t="s">
        <v>70</v>
      </c>
      <c r="E99" s="55" t="s">
        <v>70</v>
      </c>
      <c r="F99" s="75" t="s">
        <v>276</v>
      </c>
      <c r="G99" s="76" t="s">
        <v>277</v>
      </c>
      <c r="H99" s="45" t="s">
        <v>43</v>
      </c>
      <c r="I99" s="45" t="s">
        <v>44</v>
      </c>
      <c r="J99" s="45" t="s">
        <v>45</v>
      </c>
      <c r="K99" s="95" t="n">
        <v>1</v>
      </c>
      <c r="L99" s="64" t="n">
        <v>7100</v>
      </c>
      <c r="M99" s="47" t="n">
        <f aca="false">K99*L99</f>
        <v>7100</v>
      </c>
      <c r="N99" s="48" t="n">
        <f aca="false">M99*7%+M99</f>
        <v>7597</v>
      </c>
      <c r="O99" s="48" t="n">
        <f aca="false">N99*7%+N99</f>
        <v>8128.79</v>
      </c>
      <c r="P99" s="100" t="s">
        <v>263</v>
      </c>
      <c r="Q99" s="39" t="s">
        <v>47</v>
      </c>
      <c r="R99" s="52" t="s">
        <v>48</v>
      </c>
      <c r="S99" s="50" t="n">
        <v>100</v>
      </c>
      <c r="T99" s="53" t="e">
        <f aca="false">#REF!-L99</f>
        <v>#VALUE!</v>
      </c>
    </row>
    <row r="100" customFormat="false" ht="70.5" hidden="false" customHeight="true" outlineLevel="0" collapsed="false">
      <c r="A100" s="39" t="n">
        <v>86</v>
      </c>
      <c r="B100" s="40" t="s">
        <v>38</v>
      </c>
      <c r="C100" s="54" t="s">
        <v>69</v>
      </c>
      <c r="D100" s="55" t="s">
        <v>70</v>
      </c>
      <c r="E100" s="55" t="s">
        <v>70</v>
      </c>
      <c r="F100" s="75" t="s">
        <v>278</v>
      </c>
      <c r="G100" s="76" t="s">
        <v>279</v>
      </c>
      <c r="H100" s="45" t="s">
        <v>43</v>
      </c>
      <c r="I100" s="45" t="s">
        <v>44</v>
      </c>
      <c r="J100" s="45" t="s">
        <v>45</v>
      </c>
      <c r="K100" s="95" t="n">
        <v>1</v>
      </c>
      <c r="L100" s="64" t="n">
        <v>6600</v>
      </c>
      <c r="M100" s="47" t="n">
        <f aca="false">K100*L100</f>
        <v>6600</v>
      </c>
      <c r="N100" s="48" t="n">
        <f aca="false">M100*7%+M100</f>
        <v>7062</v>
      </c>
      <c r="O100" s="48" t="n">
        <f aca="false">N100*7%+N100</f>
        <v>7556.34</v>
      </c>
      <c r="P100" s="100" t="s">
        <v>263</v>
      </c>
      <c r="Q100" s="39" t="s">
        <v>47</v>
      </c>
      <c r="R100" s="52" t="s">
        <v>48</v>
      </c>
      <c r="S100" s="50" t="n">
        <v>100</v>
      </c>
      <c r="T100" s="53" t="e">
        <f aca="false">#REF!-L100</f>
        <v>#VALUE!</v>
      </c>
    </row>
    <row r="101" customFormat="false" ht="70.5" hidden="false" customHeight="true" outlineLevel="0" collapsed="false">
      <c r="A101" s="39" t="n">
        <v>87</v>
      </c>
      <c r="B101" s="40" t="s">
        <v>38</v>
      </c>
      <c r="C101" s="54" t="s">
        <v>69</v>
      </c>
      <c r="D101" s="55" t="s">
        <v>70</v>
      </c>
      <c r="E101" s="55" t="s">
        <v>70</v>
      </c>
      <c r="F101" s="75" t="s">
        <v>280</v>
      </c>
      <c r="G101" s="76" t="s">
        <v>281</v>
      </c>
      <c r="H101" s="45" t="s">
        <v>43</v>
      </c>
      <c r="I101" s="45" t="s">
        <v>44</v>
      </c>
      <c r="J101" s="45" t="s">
        <v>45</v>
      </c>
      <c r="K101" s="95" t="n">
        <v>1</v>
      </c>
      <c r="L101" s="64" t="n">
        <v>9000</v>
      </c>
      <c r="M101" s="47" t="n">
        <f aca="false">K101*L101</f>
        <v>9000</v>
      </c>
      <c r="N101" s="48" t="n">
        <f aca="false">M101*7%+M101</f>
        <v>9630</v>
      </c>
      <c r="O101" s="48" t="n">
        <f aca="false">N101*7%+N101</f>
        <v>10304.1</v>
      </c>
      <c r="P101" s="100" t="s">
        <v>263</v>
      </c>
      <c r="Q101" s="39" t="s">
        <v>47</v>
      </c>
      <c r="R101" s="52" t="s">
        <v>48</v>
      </c>
      <c r="S101" s="50" t="n">
        <v>100</v>
      </c>
      <c r="T101" s="53" t="e">
        <f aca="false">#REF!-L101</f>
        <v>#VALUE!</v>
      </c>
    </row>
    <row r="102" customFormat="false" ht="66.75" hidden="false" customHeight="true" outlineLevel="0" collapsed="false">
      <c r="A102" s="39" t="n">
        <v>88</v>
      </c>
      <c r="B102" s="40" t="s">
        <v>38</v>
      </c>
      <c r="C102" s="54" t="s">
        <v>69</v>
      </c>
      <c r="D102" s="55" t="s">
        <v>70</v>
      </c>
      <c r="E102" s="55" t="s">
        <v>70</v>
      </c>
      <c r="F102" s="113" t="s">
        <v>282</v>
      </c>
      <c r="G102" s="76" t="s">
        <v>283</v>
      </c>
      <c r="H102" s="45" t="s">
        <v>43</v>
      </c>
      <c r="I102" s="45" t="s">
        <v>44</v>
      </c>
      <c r="J102" s="45" t="s">
        <v>45</v>
      </c>
      <c r="K102" s="95" t="n">
        <v>1</v>
      </c>
      <c r="L102" s="64" t="n">
        <v>10134.82</v>
      </c>
      <c r="M102" s="47" t="n">
        <f aca="false">K102*L102</f>
        <v>10134.82</v>
      </c>
      <c r="N102" s="48" t="n">
        <f aca="false">M102*7%+M102</f>
        <v>10844.2574</v>
      </c>
      <c r="O102" s="48" t="n">
        <f aca="false">N102*7%+N102</f>
        <v>11603.355418</v>
      </c>
      <c r="P102" s="100" t="s">
        <v>263</v>
      </c>
      <c r="Q102" s="39" t="s">
        <v>47</v>
      </c>
      <c r="R102" s="52" t="s">
        <v>48</v>
      </c>
      <c r="S102" s="50" t="n">
        <v>100</v>
      </c>
      <c r="T102" s="53" t="e">
        <f aca="false">#REF!-L102</f>
        <v>#VALUE!</v>
      </c>
    </row>
    <row r="103" customFormat="false" ht="58.5" hidden="false" customHeight="true" outlineLevel="0" collapsed="false">
      <c r="A103" s="39" t="n">
        <v>89</v>
      </c>
      <c r="B103" s="40" t="s">
        <v>38</v>
      </c>
      <c r="C103" s="54" t="s">
        <v>160</v>
      </c>
      <c r="D103" s="55" t="s">
        <v>161</v>
      </c>
      <c r="E103" s="55" t="s">
        <v>161</v>
      </c>
      <c r="F103" s="86" t="s">
        <v>284</v>
      </c>
      <c r="G103" s="76" t="s">
        <v>285</v>
      </c>
      <c r="H103" s="45" t="s">
        <v>43</v>
      </c>
      <c r="I103" s="45" t="s">
        <v>44</v>
      </c>
      <c r="J103" s="45" t="s">
        <v>45</v>
      </c>
      <c r="K103" s="95" t="n">
        <v>1</v>
      </c>
      <c r="L103" s="64" t="n">
        <v>107142.86</v>
      </c>
      <c r="M103" s="47" t="n">
        <f aca="false">K103*L103</f>
        <v>107142.86</v>
      </c>
      <c r="N103" s="48" t="n">
        <f aca="false">M103*7%+M103</f>
        <v>114642.8602</v>
      </c>
      <c r="O103" s="48" t="n">
        <f aca="false">N103*7%+N103</f>
        <v>122667.860414</v>
      </c>
      <c r="P103" s="100" t="s">
        <v>233</v>
      </c>
      <c r="Q103" s="92" t="s">
        <v>286</v>
      </c>
      <c r="R103" s="52" t="s">
        <v>48</v>
      </c>
      <c r="S103" s="50" t="n">
        <v>100</v>
      </c>
      <c r="T103" s="53" t="e">
        <f aca="false">#REF!-L103</f>
        <v>#VALUE!</v>
      </c>
    </row>
    <row r="104" customFormat="false" ht="39.75" hidden="false" customHeight="true" outlineLevel="0" collapsed="false">
      <c r="A104" s="39" t="n">
        <v>90</v>
      </c>
      <c r="B104" s="40" t="s">
        <v>38</v>
      </c>
      <c r="C104" s="41" t="s">
        <v>287</v>
      </c>
      <c r="D104" s="42" t="s">
        <v>288</v>
      </c>
      <c r="E104" s="42" t="s">
        <v>288</v>
      </c>
      <c r="F104" s="43" t="s">
        <v>289</v>
      </c>
      <c r="G104" s="44" t="s">
        <v>290</v>
      </c>
      <c r="H104" s="45" t="s">
        <v>43</v>
      </c>
      <c r="I104" s="45" t="s">
        <v>44</v>
      </c>
      <c r="J104" s="45" t="s">
        <v>45</v>
      </c>
      <c r="K104" s="46" t="n">
        <v>1</v>
      </c>
      <c r="L104" s="46" t="n">
        <v>1274040</v>
      </c>
      <c r="M104" s="46" t="n">
        <f aca="false">K104*L104</f>
        <v>1274040</v>
      </c>
      <c r="N104" s="114" t="n">
        <f aca="false">M104*7%+M104</f>
        <v>1363222.8</v>
      </c>
      <c r="O104" s="114" t="n">
        <f aca="false">N104*7%+N104</f>
        <v>1458648.396</v>
      </c>
      <c r="P104" s="45" t="s">
        <v>46</v>
      </c>
      <c r="Q104" s="39" t="s">
        <v>47</v>
      </c>
      <c r="R104" s="43" t="s">
        <v>48</v>
      </c>
      <c r="S104" s="49" t="n">
        <v>100</v>
      </c>
      <c r="T104" s="53" t="e">
        <f aca="false">#REF!-L104</f>
        <v>#VALUE!</v>
      </c>
    </row>
    <row r="105" customFormat="false" ht="39.75" hidden="false" customHeight="true" outlineLevel="0" collapsed="false">
      <c r="A105" s="39" t="n">
        <v>91</v>
      </c>
      <c r="B105" s="40" t="s">
        <v>38</v>
      </c>
      <c r="C105" s="41" t="s">
        <v>287</v>
      </c>
      <c r="D105" s="42" t="s">
        <v>288</v>
      </c>
      <c r="E105" s="42" t="s">
        <v>288</v>
      </c>
      <c r="F105" s="43" t="s">
        <v>291</v>
      </c>
      <c r="G105" s="52" t="s">
        <v>291</v>
      </c>
      <c r="H105" s="45" t="s">
        <v>43</v>
      </c>
      <c r="I105" s="45" t="s">
        <v>44</v>
      </c>
      <c r="J105" s="45" t="s">
        <v>45</v>
      </c>
      <c r="K105" s="46" t="n">
        <v>1</v>
      </c>
      <c r="L105" s="46" t="n">
        <v>2400000</v>
      </c>
      <c r="M105" s="46" t="n">
        <f aca="false">K105*L105</f>
        <v>2400000</v>
      </c>
      <c r="N105" s="114" t="n">
        <f aca="false">M105*7%+M105</f>
        <v>2568000</v>
      </c>
      <c r="O105" s="114" t="n">
        <f aca="false">N105*7%+N105</f>
        <v>2747760</v>
      </c>
      <c r="P105" s="45" t="s">
        <v>46</v>
      </c>
      <c r="Q105" s="39" t="s">
        <v>182</v>
      </c>
      <c r="R105" s="43" t="s">
        <v>48</v>
      </c>
      <c r="S105" s="49" t="n">
        <v>100</v>
      </c>
      <c r="T105" s="53" t="e">
        <f aca="false">#REF!-L105</f>
        <v>#VALUE!</v>
      </c>
    </row>
    <row r="106" customFormat="false" ht="21" hidden="false" customHeight="true" outlineLevel="0" collapsed="false">
      <c r="A106" s="39"/>
      <c r="B106" s="40"/>
      <c r="C106" s="50"/>
      <c r="D106" s="39" t="s">
        <v>292</v>
      </c>
      <c r="E106" s="39"/>
      <c r="F106" s="39"/>
      <c r="G106" s="39"/>
      <c r="H106" s="45"/>
      <c r="I106" s="45"/>
      <c r="J106" s="45"/>
      <c r="K106" s="39"/>
      <c r="L106" s="39"/>
      <c r="M106" s="51" t="e">
        <f aca="false">SUM(M19:M105)</f>
        <v>#VALUE!</v>
      </c>
      <c r="N106" s="51" t="e">
        <f aca="false">SUM(N19:N105)</f>
        <v>#VALUE!</v>
      </c>
      <c r="O106" s="51" t="e">
        <f aca="false">SUM(O19:O105)</f>
        <v>#VALUE!</v>
      </c>
      <c r="P106" s="45"/>
      <c r="Q106" s="39"/>
      <c r="R106" s="43"/>
      <c r="S106" s="49"/>
      <c r="T106" s="115" t="e">
        <f aca="false">SUM(T19:T105)</f>
        <v>#VALUE!</v>
      </c>
    </row>
    <row r="107" customFormat="false" ht="31.9" hidden="false" customHeight="true" outlineLevel="0" collapsed="false">
      <c r="A107" s="116" t="n">
        <v>92</v>
      </c>
      <c r="B107" s="40" t="s">
        <v>38</v>
      </c>
      <c r="C107" s="117" t="s">
        <v>293</v>
      </c>
      <c r="D107" s="118" t="s">
        <v>294</v>
      </c>
      <c r="E107" s="118" t="s">
        <v>294</v>
      </c>
      <c r="F107" s="119" t="s">
        <v>295</v>
      </c>
      <c r="G107" s="119" t="s">
        <v>296</v>
      </c>
      <c r="H107" s="40" t="s">
        <v>297</v>
      </c>
      <c r="I107" s="40" t="s">
        <v>298</v>
      </c>
      <c r="J107" s="40" t="s">
        <v>299</v>
      </c>
      <c r="K107" s="47" t="n">
        <v>2000</v>
      </c>
      <c r="L107" s="47" t="n">
        <v>97.32</v>
      </c>
      <c r="M107" s="47" t="n">
        <f aca="false">K107*L107</f>
        <v>194640</v>
      </c>
      <c r="N107" s="48" t="n">
        <f aca="false">M107*7%+M107</f>
        <v>208264.8</v>
      </c>
      <c r="O107" s="48" t="n">
        <f aca="false">N107*7%+N107</f>
        <v>222843.336</v>
      </c>
      <c r="P107" s="40" t="s">
        <v>46</v>
      </c>
      <c r="Q107" s="119" t="s">
        <v>119</v>
      </c>
      <c r="R107" s="116" t="s">
        <v>48</v>
      </c>
      <c r="S107" s="120" t="n">
        <v>100</v>
      </c>
    </row>
    <row r="108" customFormat="false" ht="31.9" hidden="false" customHeight="true" outlineLevel="0" collapsed="false">
      <c r="A108" s="116" t="n">
        <v>93</v>
      </c>
      <c r="B108" s="40" t="s">
        <v>38</v>
      </c>
      <c r="C108" s="117" t="s">
        <v>293</v>
      </c>
      <c r="D108" s="118" t="s">
        <v>294</v>
      </c>
      <c r="E108" s="118" t="s">
        <v>294</v>
      </c>
      <c r="F108" s="119" t="s">
        <v>295</v>
      </c>
      <c r="G108" s="119" t="s">
        <v>296</v>
      </c>
      <c r="H108" s="40" t="s">
        <v>297</v>
      </c>
      <c r="I108" s="40" t="s">
        <v>298</v>
      </c>
      <c r="J108" s="40" t="s">
        <v>299</v>
      </c>
      <c r="K108" s="47" t="n">
        <v>2165</v>
      </c>
      <c r="L108" s="47" t="n">
        <v>96.43</v>
      </c>
      <c r="M108" s="47" t="n">
        <f aca="false">K108*L108</f>
        <v>208770.95</v>
      </c>
      <c r="N108" s="48" t="n">
        <f aca="false">M108*7%+M108</f>
        <v>223384.9165</v>
      </c>
      <c r="O108" s="48" t="n">
        <f aca="false">N108*7%+N108</f>
        <v>239021.860655</v>
      </c>
      <c r="P108" s="40" t="s">
        <v>181</v>
      </c>
      <c r="Q108" s="119" t="s">
        <v>47</v>
      </c>
      <c r="R108" s="116" t="s">
        <v>48</v>
      </c>
      <c r="S108" s="120" t="n">
        <v>100</v>
      </c>
    </row>
    <row r="109" customFormat="false" ht="34.7" hidden="false" customHeight="true" outlineLevel="0" collapsed="false">
      <c r="A109" s="116" t="n">
        <v>94</v>
      </c>
      <c r="B109" s="40" t="s">
        <v>38</v>
      </c>
      <c r="C109" s="61" t="s">
        <v>300</v>
      </c>
      <c r="D109" s="39" t="s">
        <v>301</v>
      </c>
      <c r="E109" s="39" t="s">
        <v>301</v>
      </c>
      <c r="F109" s="114" t="s">
        <v>302</v>
      </c>
      <c r="G109" s="114" t="s">
        <v>302</v>
      </c>
      <c r="H109" s="45" t="s">
        <v>43</v>
      </c>
      <c r="I109" s="45" t="s">
        <v>298</v>
      </c>
      <c r="J109" s="45" t="s">
        <v>303</v>
      </c>
      <c r="K109" s="64" t="n">
        <v>1</v>
      </c>
      <c r="L109" s="47" t="n">
        <v>17000</v>
      </c>
      <c r="M109" s="47" t="n">
        <f aca="false">K109*L109</f>
        <v>17000</v>
      </c>
      <c r="N109" s="48" t="n">
        <f aca="false">M109*7%+M109</f>
        <v>18190</v>
      </c>
      <c r="O109" s="48" t="n">
        <f aca="false">N109*7%+N109</f>
        <v>19463.3</v>
      </c>
      <c r="P109" s="45" t="s">
        <v>304</v>
      </c>
      <c r="Q109" s="39" t="s">
        <v>305</v>
      </c>
      <c r="R109" s="43" t="s">
        <v>48</v>
      </c>
      <c r="S109" s="49" t="n">
        <v>100</v>
      </c>
    </row>
    <row r="110" customFormat="false" ht="30.6" hidden="false" customHeight="true" outlineLevel="0" collapsed="false">
      <c r="A110" s="116" t="n">
        <v>95</v>
      </c>
      <c r="B110" s="40" t="s">
        <v>38</v>
      </c>
      <c r="C110" s="61" t="s">
        <v>306</v>
      </c>
      <c r="D110" s="121" t="s">
        <v>307</v>
      </c>
      <c r="E110" s="122" t="s">
        <v>307</v>
      </c>
      <c r="F110" s="123" t="s">
        <v>308</v>
      </c>
      <c r="G110" s="124" t="s">
        <v>308</v>
      </c>
      <c r="H110" s="125" t="s">
        <v>43</v>
      </c>
      <c r="I110" s="125" t="s">
        <v>298</v>
      </c>
      <c r="J110" s="126" t="s">
        <v>303</v>
      </c>
      <c r="K110" s="127" t="n">
        <v>2</v>
      </c>
      <c r="L110" s="127" t="n">
        <v>4500</v>
      </c>
      <c r="M110" s="47" t="n">
        <f aca="false">K110*L110</f>
        <v>9000</v>
      </c>
      <c r="N110" s="48" t="n">
        <f aca="false">M110*7%+M110</f>
        <v>9630</v>
      </c>
      <c r="O110" s="48" t="n">
        <f aca="false">N110*7%+N110</f>
        <v>10304.1</v>
      </c>
      <c r="P110" s="45" t="s">
        <v>304</v>
      </c>
      <c r="Q110" s="39" t="s">
        <v>305</v>
      </c>
      <c r="R110" s="43" t="s">
        <v>48</v>
      </c>
      <c r="S110" s="49" t="n">
        <v>100</v>
      </c>
    </row>
    <row r="111" customFormat="false" ht="24.4" hidden="false" customHeight="true" outlineLevel="0" collapsed="false">
      <c r="A111" s="116" t="n">
        <v>96</v>
      </c>
      <c r="B111" s="40" t="s">
        <v>38</v>
      </c>
      <c r="C111" s="72" t="s">
        <v>309</v>
      </c>
      <c r="D111" s="128" t="s">
        <v>310</v>
      </c>
      <c r="E111" s="128" t="s">
        <v>310</v>
      </c>
      <c r="F111" s="129" t="s">
        <v>311</v>
      </c>
      <c r="G111" s="129" t="s">
        <v>311</v>
      </c>
      <c r="H111" s="45" t="s">
        <v>43</v>
      </c>
      <c r="I111" s="45" t="s">
        <v>298</v>
      </c>
      <c r="J111" s="45" t="s">
        <v>303</v>
      </c>
      <c r="K111" s="130" t="n">
        <v>1</v>
      </c>
      <c r="L111" s="130" t="n">
        <v>2600</v>
      </c>
      <c r="M111" s="107" t="n">
        <f aca="false">K111*L111</f>
        <v>2600</v>
      </c>
      <c r="N111" s="48" t="n">
        <f aca="false">M111*7%+M111</f>
        <v>2782</v>
      </c>
      <c r="O111" s="48" t="n">
        <f aca="false">N111*7%+N111</f>
        <v>2976.74</v>
      </c>
      <c r="P111" s="45" t="s">
        <v>304</v>
      </c>
      <c r="Q111" s="39" t="s">
        <v>305</v>
      </c>
      <c r="R111" s="43" t="s">
        <v>48</v>
      </c>
      <c r="S111" s="49" t="n">
        <v>100</v>
      </c>
    </row>
    <row r="112" customFormat="false" ht="26.45" hidden="false" customHeight="true" outlineLevel="0" collapsed="false">
      <c r="A112" s="116" t="n">
        <v>97</v>
      </c>
      <c r="B112" s="40" t="s">
        <v>38</v>
      </c>
      <c r="C112" s="72" t="s">
        <v>309</v>
      </c>
      <c r="D112" s="128" t="s">
        <v>310</v>
      </c>
      <c r="E112" s="128" t="s">
        <v>310</v>
      </c>
      <c r="F112" s="129" t="s">
        <v>312</v>
      </c>
      <c r="G112" s="129" t="s">
        <v>312</v>
      </c>
      <c r="H112" s="125" t="s">
        <v>43</v>
      </c>
      <c r="I112" s="125" t="s">
        <v>298</v>
      </c>
      <c r="J112" s="126" t="s">
        <v>303</v>
      </c>
      <c r="K112" s="130" t="n">
        <v>2</v>
      </c>
      <c r="L112" s="130" t="n">
        <v>9600</v>
      </c>
      <c r="M112" s="107" t="n">
        <f aca="false">K112*L112</f>
        <v>19200</v>
      </c>
      <c r="N112" s="48" t="n">
        <f aca="false">M112*7%+M112</f>
        <v>20544</v>
      </c>
      <c r="O112" s="48" t="n">
        <f aca="false">N112*7%+N112</f>
        <v>21982.08</v>
      </c>
      <c r="P112" s="45" t="s">
        <v>304</v>
      </c>
      <c r="Q112" s="39" t="s">
        <v>305</v>
      </c>
      <c r="R112" s="43" t="s">
        <v>48</v>
      </c>
      <c r="S112" s="49" t="n">
        <v>100</v>
      </c>
    </row>
    <row r="113" customFormat="false" ht="29.85" hidden="false" customHeight="true" outlineLevel="0" collapsed="false">
      <c r="A113" s="116" t="n">
        <v>98</v>
      </c>
      <c r="B113" s="40" t="s">
        <v>38</v>
      </c>
      <c r="C113" s="84" t="s">
        <v>313</v>
      </c>
      <c r="D113" s="85" t="s">
        <v>314</v>
      </c>
      <c r="E113" s="85" t="s">
        <v>314</v>
      </c>
      <c r="F113" s="129" t="s">
        <v>315</v>
      </c>
      <c r="G113" s="129" t="s">
        <v>315</v>
      </c>
      <c r="H113" s="45" t="s">
        <v>43</v>
      </c>
      <c r="I113" s="45" t="s">
        <v>298</v>
      </c>
      <c r="J113" s="45" t="s">
        <v>316</v>
      </c>
      <c r="K113" s="130" t="n">
        <v>1</v>
      </c>
      <c r="L113" s="130" t="n">
        <v>500</v>
      </c>
      <c r="M113" s="107" t="n">
        <f aca="false">K113*L113</f>
        <v>500</v>
      </c>
      <c r="N113" s="48" t="n">
        <f aca="false">M113*7%+M113</f>
        <v>535</v>
      </c>
      <c r="O113" s="48" t="n">
        <f aca="false">N113*7%+N113</f>
        <v>572.45</v>
      </c>
      <c r="P113" s="45" t="s">
        <v>304</v>
      </c>
      <c r="Q113" s="39" t="s">
        <v>305</v>
      </c>
      <c r="R113" s="43" t="s">
        <v>48</v>
      </c>
      <c r="S113" s="49" t="n">
        <v>100</v>
      </c>
    </row>
    <row r="114" customFormat="false" ht="23.1" hidden="false" customHeight="true" outlineLevel="0" collapsed="false">
      <c r="A114" s="116" t="n">
        <v>99</v>
      </c>
      <c r="B114" s="40" t="s">
        <v>38</v>
      </c>
      <c r="C114" s="84" t="s">
        <v>313</v>
      </c>
      <c r="D114" s="85" t="s">
        <v>314</v>
      </c>
      <c r="E114" s="85" t="s">
        <v>314</v>
      </c>
      <c r="F114" s="129" t="s">
        <v>317</v>
      </c>
      <c r="G114" s="129" t="s">
        <v>317</v>
      </c>
      <c r="H114" s="125" t="s">
        <v>43</v>
      </c>
      <c r="I114" s="125" t="s">
        <v>298</v>
      </c>
      <c r="J114" s="45" t="s">
        <v>316</v>
      </c>
      <c r="K114" s="130" t="n">
        <v>1</v>
      </c>
      <c r="L114" s="130" t="n">
        <v>500</v>
      </c>
      <c r="M114" s="107" t="n">
        <f aca="false">K114*L114</f>
        <v>500</v>
      </c>
      <c r="N114" s="48" t="n">
        <f aca="false">M114*7%+M114</f>
        <v>535</v>
      </c>
      <c r="O114" s="48" t="n">
        <f aca="false">N114*7%+N114</f>
        <v>572.45</v>
      </c>
      <c r="P114" s="45" t="s">
        <v>304</v>
      </c>
      <c r="Q114" s="39" t="s">
        <v>305</v>
      </c>
      <c r="R114" s="43" t="s">
        <v>48</v>
      </c>
      <c r="S114" s="49" t="n">
        <v>100</v>
      </c>
    </row>
    <row r="115" customFormat="false" ht="25.15" hidden="false" customHeight="true" outlineLevel="0" collapsed="false">
      <c r="A115" s="116" t="n">
        <v>100</v>
      </c>
      <c r="B115" s="40" t="s">
        <v>38</v>
      </c>
      <c r="C115" s="84" t="s">
        <v>318</v>
      </c>
      <c r="D115" s="85" t="s">
        <v>319</v>
      </c>
      <c r="E115" s="85" t="s">
        <v>319</v>
      </c>
      <c r="F115" s="129" t="s">
        <v>320</v>
      </c>
      <c r="G115" s="129" t="s">
        <v>320</v>
      </c>
      <c r="H115" s="45" t="s">
        <v>43</v>
      </c>
      <c r="I115" s="45" t="s">
        <v>298</v>
      </c>
      <c r="J115" s="45" t="s">
        <v>303</v>
      </c>
      <c r="K115" s="130" t="n">
        <v>1</v>
      </c>
      <c r="L115" s="130" t="n">
        <v>1300</v>
      </c>
      <c r="M115" s="107" t="n">
        <f aca="false">K115*L115</f>
        <v>1300</v>
      </c>
      <c r="N115" s="48" t="n">
        <f aca="false">M115*7%+M115</f>
        <v>1391</v>
      </c>
      <c r="O115" s="48" t="n">
        <f aca="false">N115*7%+N115</f>
        <v>1488.37</v>
      </c>
      <c r="P115" s="45" t="s">
        <v>304</v>
      </c>
      <c r="Q115" s="39" t="s">
        <v>305</v>
      </c>
      <c r="R115" s="43" t="s">
        <v>48</v>
      </c>
      <c r="S115" s="49" t="n">
        <v>100</v>
      </c>
    </row>
    <row r="116" customFormat="false" ht="25.15" hidden="false" customHeight="true" outlineLevel="0" collapsed="false">
      <c r="A116" s="116" t="n">
        <v>101</v>
      </c>
      <c r="B116" s="40" t="s">
        <v>38</v>
      </c>
      <c r="C116" s="72" t="s">
        <v>321</v>
      </c>
      <c r="D116" s="128" t="s">
        <v>322</v>
      </c>
      <c r="E116" s="128" t="s">
        <v>322</v>
      </c>
      <c r="F116" s="129" t="s">
        <v>323</v>
      </c>
      <c r="G116" s="129" t="s">
        <v>323</v>
      </c>
      <c r="H116" s="125" t="s">
        <v>43</v>
      </c>
      <c r="I116" s="125" t="s">
        <v>298</v>
      </c>
      <c r="J116" s="126" t="s">
        <v>303</v>
      </c>
      <c r="K116" s="130" t="n">
        <v>1</v>
      </c>
      <c r="L116" s="130" t="n">
        <v>2200</v>
      </c>
      <c r="M116" s="107" t="n">
        <f aca="false">K116*L116</f>
        <v>2200</v>
      </c>
      <c r="N116" s="48" t="n">
        <f aca="false">M116*7%+M116</f>
        <v>2354</v>
      </c>
      <c r="O116" s="48" t="n">
        <f aca="false">N116*7%+N116</f>
        <v>2518.78</v>
      </c>
      <c r="P116" s="45" t="s">
        <v>304</v>
      </c>
      <c r="Q116" s="39" t="s">
        <v>305</v>
      </c>
      <c r="R116" s="43" t="s">
        <v>48</v>
      </c>
      <c r="S116" s="49" t="n">
        <v>100</v>
      </c>
    </row>
    <row r="117" customFormat="false" ht="23.85" hidden="false" customHeight="true" outlineLevel="0" collapsed="false">
      <c r="A117" s="116" t="n">
        <v>102</v>
      </c>
      <c r="B117" s="40" t="s">
        <v>38</v>
      </c>
      <c r="C117" s="84" t="s">
        <v>318</v>
      </c>
      <c r="D117" s="85" t="s">
        <v>319</v>
      </c>
      <c r="E117" s="85" t="s">
        <v>319</v>
      </c>
      <c r="F117" s="129" t="s">
        <v>324</v>
      </c>
      <c r="G117" s="129" t="s">
        <v>324</v>
      </c>
      <c r="H117" s="45" t="s">
        <v>43</v>
      </c>
      <c r="I117" s="45" t="s">
        <v>298</v>
      </c>
      <c r="J117" s="45" t="s">
        <v>303</v>
      </c>
      <c r="K117" s="130" t="n">
        <v>1</v>
      </c>
      <c r="L117" s="130" t="n">
        <v>3500</v>
      </c>
      <c r="M117" s="107" t="n">
        <f aca="false">K117*L117</f>
        <v>3500</v>
      </c>
      <c r="N117" s="48" t="n">
        <f aca="false">M117*7%+M117</f>
        <v>3745</v>
      </c>
      <c r="O117" s="48" t="n">
        <f aca="false">N117*7%+N117</f>
        <v>4007.15</v>
      </c>
      <c r="P117" s="45" t="s">
        <v>304</v>
      </c>
      <c r="Q117" s="39" t="s">
        <v>305</v>
      </c>
      <c r="R117" s="43" t="s">
        <v>48</v>
      </c>
      <c r="S117" s="49" t="n">
        <v>100</v>
      </c>
    </row>
    <row r="118" customFormat="false" ht="33.95" hidden="false" customHeight="true" outlineLevel="0" collapsed="false">
      <c r="A118" s="116" t="n">
        <v>103</v>
      </c>
      <c r="B118" s="40" t="s">
        <v>38</v>
      </c>
      <c r="C118" s="84" t="s">
        <v>325</v>
      </c>
      <c r="D118" s="128" t="s">
        <v>326</v>
      </c>
      <c r="E118" s="128" t="s">
        <v>326</v>
      </c>
      <c r="F118" s="129" t="s">
        <v>327</v>
      </c>
      <c r="G118" s="129" t="s">
        <v>327</v>
      </c>
      <c r="H118" s="125" t="s">
        <v>43</v>
      </c>
      <c r="I118" s="125" t="s">
        <v>298</v>
      </c>
      <c r="J118" s="126" t="s">
        <v>303</v>
      </c>
      <c r="K118" s="130" t="n">
        <v>1</v>
      </c>
      <c r="L118" s="130" t="n">
        <v>5000</v>
      </c>
      <c r="M118" s="107" t="n">
        <f aca="false">K118*L118</f>
        <v>5000</v>
      </c>
      <c r="N118" s="48" t="n">
        <f aca="false">M118*7%+M118</f>
        <v>5350</v>
      </c>
      <c r="O118" s="48" t="n">
        <f aca="false">N118*7%+N118</f>
        <v>5724.5</v>
      </c>
      <c r="P118" s="45" t="s">
        <v>304</v>
      </c>
      <c r="Q118" s="39" t="s">
        <v>305</v>
      </c>
      <c r="R118" s="43" t="s">
        <v>48</v>
      </c>
      <c r="S118" s="49" t="n">
        <v>100</v>
      </c>
    </row>
    <row r="119" customFormat="false" ht="33.95" hidden="false" customHeight="true" outlineLevel="0" collapsed="false">
      <c r="A119" s="116" t="n">
        <v>104</v>
      </c>
      <c r="B119" s="40" t="s">
        <v>38</v>
      </c>
      <c r="C119" s="84" t="s">
        <v>328</v>
      </c>
      <c r="D119" s="128" t="s">
        <v>326</v>
      </c>
      <c r="E119" s="128" t="s">
        <v>326</v>
      </c>
      <c r="F119" s="129" t="s">
        <v>329</v>
      </c>
      <c r="G119" s="129" t="s">
        <v>330</v>
      </c>
      <c r="H119" s="125" t="s">
        <v>43</v>
      </c>
      <c r="I119" s="125" t="s">
        <v>298</v>
      </c>
      <c r="J119" s="126" t="s">
        <v>303</v>
      </c>
      <c r="K119" s="130" t="n">
        <v>1</v>
      </c>
      <c r="L119" s="130" t="n">
        <v>6500</v>
      </c>
      <c r="M119" s="107" t="n">
        <f aca="false">K119*L119</f>
        <v>6500</v>
      </c>
      <c r="N119" s="48" t="n">
        <f aca="false">M119*7%+M119</f>
        <v>6955</v>
      </c>
      <c r="O119" s="48" t="n">
        <f aca="false">N119*7%+N119</f>
        <v>7441.85</v>
      </c>
      <c r="P119" s="45" t="s">
        <v>304</v>
      </c>
      <c r="Q119" s="39" t="s">
        <v>305</v>
      </c>
      <c r="R119" s="43" t="s">
        <v>48</v>
      </c>
      <c r="S119" s="49" t="n">
        <v>100</v>
      </c>
    </row>
    <row r="120" customFormat="false" ht="33.95" hidden="false" customHeight="true" outlineLevel="0" collapsed="false">
      <c r="A120" s="116" t="n">
        <v>105</v>
      </c>
      <c r="B120" s="40" t="s">
        <v>38</v>
      </c>
      <c r="C120" s="41" t="s">
        <v>331</v>
      </c>
      <c r="D120" s="128" t="s">
        <v>332</v>
      </c>
      <c r="E120" s="128" t="s">
        <v>332</v>
      </c>
      <c r="F120" s="39" t="s">
        <v>333</v>
      </c>
      <c r="G120" s="39" t="s">
        <v>333</v>
      </c>
      <c r="H120" s="45" t="s">
        <v>43</v>
      </c>
      <c r="I120" s="45" t="s">
        <v>298</v>
      </c>
      <c r="J120" s="45" t="s">
        <v>303</v>
      </c>
      <c r="K120" s="46" t="n">
        <v>50</v>
      </c>
      <c r="L120" s="131" t="n">
        <v>4500</v>
      </c>
      <c r="M120" s="47" t="n">
        <f aca="false">K120*L120</f>
        <v>225000</v>
      </c>
      <c r="N120" s="48" t="n">
        <f aca="false">M120*7%+M120</f>
        <v>240750</v>
      </c>
      <c r="O120" s="48" t="n">
        <f aca="false">N120*7%+N120</f>
        <v>257602.5</v>
      </c>
      <c r="P120" s="45" t="s">
        <v>118</v>
      </c>
      <c r="Q120" s="39" t="s">
        <v>127</v>
      </c>
      <c r="R120" s="132" t="s">
        <v>48</v>
      </c>
      <c r="S120" s="49" t="n">
        <v>100</v>
      </c>
    </row>
    <row r="121" customFormat="false" ht="33.95" hidden="false" customHeight="true" outlineLevel="0" collapsed="false">
      <c r="A121" s="116" t="n">
        <v>106</v>
      </c>
      <c r="B121" s="40" t="s">
        <v>38</v>
      </c>
      <c r="C121" s="41" t="s">
        <v>331</v>
      </c>
      <c r="D121" s="128" t="s">
        <v>332</v>
      </c>
      <c r="E121" s="128" t="s">
        <v>332</v>
      </c>
      <c r="F121" s="39" t="s">
        <v>334</v>
      </c>
      <c r="G121" s="39" t="s">
        <v>334</v>
      </c>
      <c r="H121" s="45" t="s">
        <v>43</v>
      </c>
      <c r="I121" s="45" t="s">
        <v>298</v>
      </c>
      <c r="J121" s="45" t="s">
        <v>303</v>
      </c>
      <c r="K121" s="46" t="n">
        <v>50</v>
      </c>
      <c r="L121" s="131" t="n">
        <v>4500</v>
      </c>
      <c r="M121" s="47" t="n">
        <f aca="false">K121*L121</f>
        <v>225000</v>
      </c>
      <c r="N121" s="48" t="n">
        <f aca="false">M121*7%+M121</f>
        <v>240750</v>
      </c>
      <c r="O121" s="48" t="n">
        <f aca="false">N121*7%+N121</f>
        <v>257602.5</v>
      </c>
      <c r="P121" s="45" t="s">
        <v>118</v>
      </c>
      <c r="Q121" s="39" t="s">
        <v>127</v>
      </c>
      <c r="R121" s="132" t="s">
        <v>48</v>
      </c>
      <c r="S121" s="49" t="n">
        <v>100</v>
      </c>
    </row>
    <row r="122" customFormat="false" ht="25.9" hidden="false" customHeight="true" outlineLevel="0" collapsed="false">
      <c r="A122" s="116" t="n">
        <v>107</v>
      </c>
      <c r="B122" s="40" t="s">
        <v>38</v>
      </c>
      <c r="C122" s="41" t="s">
        <v>335</v>
      </c>
      <c r="D122" s="128" t="s">
        <v>336</v>
      </c>
      <c r="E122" s="128" t="s">
        <v>336</v>
      </c>
      <c r="F122" s="43" t="s">
        <v>337</v>
      </c>
      <c r="G122" s="44" t="s">
        <v>338</v>
      </c>
      <c r="H122" s="45" t="s">
        <v>117</v>
      </c>
      <c r="I122" s="45" t="s">
        <v>298</v>
      </c>
      <c r="J122" s="45" t="s">
        <v>316</v>
      </c>
      <c r="K122" s="46" t="n">
        <v>150</v>
      </c>
      <c r="L122" s="46" t="n">
        <v>559</v>
      </c>
      <c r="M122" s="47" t="n">
        <f aca="false">K122*L122</f>
        <v>83850</v>
      </c>
      <c r="N122" s="48" t="n">
        <f aca="false">M122*7%+M122</f>
        <v>89719.5</v>
      </c>
      <c r="O122" s="48" t="n">
        <f aca="false">N122*7%+N122</f>
        <v>95999.865</v>
      </c>
      <c r="P122" s="45" t="s">
        <v>118</v>
      </c>
      <c r="Q122" s="39" t="s">
        <v>339</v>
      </c>
      <c r="R122" s="43" t="s">
        <v>48</v>
      </c>
      <c r="S122" s="49" t="n">
        <v>100</v>
      </c>
    </row>
    <row r="123" customFormat="false" ht="33.95" hidden="false" customHeight="true" outlineLevel="0" collapsed="false">
      <c r="A123" s="116" t="n">
        <v>108</v>
      </c>
      <c r="B123" s="40" t="s">
        <v>38</v>
      </c>
      <c r="C123" s="41" t="s">
        <v>331</v>
      </c>
      <c r="D123" s="128" t="s">
        <v>332</v>
      </c>
      <c r="E123" s="128" t="s">
        <v>332</v>
      </c>
      <c r="F123" s="133" t="s">
        <v>340</v>
      </c>
      <c r="G123" s="133" t="s">
        <v>340</v>
      </c>
      <c r="H123" s="45" t="s">
        <v>43</v>
      </c>
      <c r="I123" s="45" t="s">
        <v>298</v>
      </c>
      <c r="J123" s="45" t="s">
        <v>303</v>
      </c>
      <c r="K123" s="46" t="n">
        <v>10</v>
      </c>
      <c r="L123" s="131" t="n">
        <v>1500</v>
      </c>
      <c r="M123" s="47" t="n">
        <f aca="false">K123*L123</f>
        <v>15000</v>
      </c>
      <c r="N123" s="48" t="n">
        <f aca="false">M123*7%+M123</f>
        <v>16050</v>
      </c>
      <c r="O123" s="48" t="n">
        <f aca="false">N123*7%+N123</f>
        <v>17173.5</v>
      </c>
      <c r="P123" s="45" t="s">
        <v>118</v>
      </c>
      <c r="Q123" s="39" t="s">
        <v>305</v>
      </c>
      <c r="R123" s="132" t="s">
        <v>48</v>
      </c>
      <c r="S123" s="49" t="n">
        <v>100</v>
      </c>
    </row>
    <row r="124" customFormat="false" ht="33.95" hidden="false" customHeight="true" outlineLevel="0" collapsed="false">
      <c r="A124" s="116" t="n">
        <v>109</v>
      </c>
      <c r="B124" s="40" t="s">
        <v>38</v>
      </c>
      <c r="C124" s="84" t="s">
        <v>341</v>
      </c>
      <c r="D124" s="85" t="s">
        <v>342</v>
      </c>
      <c r="E124" s="85" t="s">
        <v>342</v>
      </c>
      <c r="F124" s="106" t="s">
        <v>343</v>
      </c>
      <c r="G124" s="106" t="s">
        <v>343</v>
      </c>
      <c r="H124" s="45" t="s">
        <v>43</v>
      </c>
      <c r="I124" s="45" t="s">
        <v>298</v>
      </c>
      <c r="J124" s="45" t="s">
        <v>303</v>
      </c>
      <c r="K124" s="46" t="n">
        <v>4</v>
      </c>
      <c r="L124" s="131" t="n">
        <v>600</v>
      </c>
      <c r="M124" s="47" t="n">
        <f aca="false">K124*L124</f>
        <v>2400</v>
      </c>
      <c r="N124" s="48" t="n">
        <f aca="false">M124*7%+M124</f>
        <v>2568</v>
      </c>
      <c r="O124" s="48" t="n">
        <f aca="false">N124*7%+N124</f>
        <v>2747.76</v>
      </c>
      <c r="P124" s="45" t="s">
        <v>140</v>
      </c>
      <c r="Q124" s="39" t="s">
        <v>127</v>
      </c>
      <c r="R124" s="132" t="s">
        <v>48</v>
      </c>
      <c r="S124" s="49" t="n">
        <v>100</v>
      </c>
    </row>
    <row r="125" customFormat="false" ht="33.95" hidden="false" customHeight="true" outlineLevel="0" collapsed="false">
      <c r="A125" s="116" t="n">
        <v>110</v>
      </c>
      <c r="B125" s="40" t="s">
        <v>38</v>
      </c>
      <c r="C125" s="84" t="s">
        <v>344</v>
      </c>
      <c r="D125" s="85" t="s">
        <v>345</v>
      </c>
      <c r="E125" s="85" t="s">
        <v>345</v>
      </c>
      <c r="F125" s="106" t="s">
        <v>346</v>
      </c>
      <c r="G125" s="106" t="s">
        <v>346</v>
      </c>
      <c r="H125" s="45" t="s">
        <v>43</v>
      </c>
      <c r="I125" s="45" t="s">
        <v>298</v>
      </c>
      <c r="J125" s="45" t="s">
        <v>303</v>
      </c>
      <c r="K125" s="46" t="n">
        <v>1</v>
      </c>
      <c r="L125" s="131" t="n">
        <v>26000</v>
      </c>
      <c r="M125" s="47" t="n">
        <f aca="false">K125*L125</f>
        <v>26000</v>
      </c>
      <c r="N125" s="48" t="n">
        <f aca="false">M125*7%+M125</f>
        <v>27820</v>
      </c>
      <c r="O125" s="48" t="n">
        <f aca="false">N125*7%+N125</f>
        <v>29767.4</v>
      </c>
      <c r="P125" s="45" t="s">
        <v>140</v>
      </c>
      <c r="Q125" s="39" t="s">
        <v>127</v>
      </c>
      <c r="R125" s="132" t="s">
        <v>48</v>
      </c>
      <c r="S125" s="49" t="n">
        <v>100</v>
      </c>
    </row>
    <row r="126" customFormat="false" ht="33.95" hidden="false" customHeight="true" outlineLevel="0" collapsed="false">
      <c r="A126" s="116" t="n">
        <v>111</v>
      </c>
      <c r="B126" s="40" t="s">
        <v>38</v>
      </c>
      <c r="C126" s="41" t="s">
        <v>347</v>
      </c>
      <c r="D126" s="128" t="s">
        <v>348</v>
      </c>
      <c r="E126" s="128" t="s">
        <v>348</v>
      </c>
      <c r="F126" s="106" t="s">
        <v>349</v>
      </c>
      <c r="G126" s="106" t="s">
        <v>349</v>
      </c>
      <c r="H126" s="45" t="s">
        <v>43</v>
      </c>
      <c r="I126" s="45" t="s">
        <v>298</v>
      </c>
      <c r="J126" s="45" t="s">
        <v>303</v>
      </c>
      <c r="K126" s="46" t="n">
        <v>1</v>
      </c>
      <c r="L126" s="131" t="n">
        <v>18000</v>
      </c>
      <c r="M126" s="47" t="n">
        <f aca="false">K126*L126</f>
        <v>18000</v>
      </c>
      <c r="N126" s="48" t="n">
        <f aca="false">M126*7%+M126</f>
        <v>19260</v>
      </c>
      <c r="O126" s="48" t="n">
        <f aca="false">N126*7%+N126</f>
        <v>20608.2</v>
      </c>
      <c r="P126" s="45" t="s">
        <v>140</v>
      </c>
      <c r="Q126" s="39" t="s">
        <v>127</v>
      </c>
      <c r="R126" s="132" t="s">
        <v>48</v>
      </c>
      <c r="S126" s="49" t="n">
        <v>100</v>
      </c>
    </row>
    <row r="127" customFormat="false" ht="33.95" hidden="false" customHeight="true" outlineLevel="0" collapsed="false">
      <c r="A127" s="116" t="n">
        <v>112</v>
      </c>
      <c r="B127" s="40" t="s">
        <v>38</v>
      </c>
      <c r="C127" s="84" t="s">
        <v>350</v>
      </c>
      <c r="D127" s="85" t="s">
        <v>351</v>
      </c>
      <c r="E127" s="85" t="s">
        <v>351</v>
      </c>
      <c r="F127" s="134" t="s">
        <v>352</v>
      </c>
      <c r="G127" s="134" t="s">
        <v>352</v>
      </c>
      <c r="H127" s="45" t="s">
        <v>43</v>
      </c>
      <c r="I127" s="45" t="s">
        <v>298</v>
      </c>
      <c r="J127" s="45" t="s">
        <v>303</v>
      </c>
      <c r="K127" s="46" t="n">
        <v>3</v>
      </c>
      <c r="L127" s="131" t="n">
        <v>900</v>
      </c>
      <c r="M127" s="47" t="n">
        <f aca="false">K127*L127</f>
        <v>2700</v>
      </c>
      <c r="N127" s="48" t="n">
        <f aca="false">M127*7%+M127</f>
        <v>2889</v>
      </c>
      <c r="O127" s="48" t="n">
        <f aca="false">N127*7%+N127</f>
        <v>3091.23</v>
      </c>
      <c r="P127" s="45" t="s">
        <v>140</v>
      </c>
      <c r="Q127" s="39" t="s">
        <v>127</v>
      </c>
      <c r="R127" s="132" t="s">
        <v>48</v>
      </c>
      <c r="S127" s="49" t="n">
        <v>100</v>
      </c>
    </row>
    <row r="128" customFormat="false" ht="33.95" hidden="false" customHeight="true" outlineLevel="0" collapsed="false">
      <c r="A128" s="116" t="n">
        <v>113</v>
      </c>
      <c r="B128" s="40" t="s">
        <v>38</v>
      </c>
      <c r="C128" s="41" t="s">
        <v>353</v>
      </c>
      <c r="D128" s="42" t="s">
        <v>354</v>
      </c>
      <c r="E128" s="42" t="s">
        <v>354</v>
      </c>
      <c r="F128" s="70" t="s">
        <v>355</v>
      </c>
      <c r="G128" s="135" t="s">
        <v>356</v>
      </c>
      <c r="H128" s="45" t="s">
        <v>43</v>
      </c>
      <c r="I128" s="45" t="s">
        <v>298</v>
      </c>
      <c r="J128" s="45" t="s">
        <v>357</v>
      </c>
      <c r="K128" s="106" t="n">
        <v>100</v>
      </c>
      <c r="L128" s="106" t="n">
        <v>150</v>
      </c>
      <c r="M128" s="47" t="n">
        <f aca="false">K128*L128</f>
        <v>15000</v>
      </c>
      <c r="N128" s="48" t="n">
        <f aca="false">M128*7%+M128</f>
        <v>16050</v>
      </c>
      <c r="O128" s="48" t="n">
        <f aca="false">N128*7%+N128</f>
        <v>17173.5</v>
      </c>
      <c r="P128" s="45" t="s">
        <v>140</v>
      </c>
      <c r="Q128" s="39" t="s">
        <v>127</v>
      </c>
      <c r="R128" s="132" t="s">
        <v>48</v>
      </c>
      <c r="S128" s="49" t="n">
        <v>100</v>
      </c>
    </row>
    <row r="129" customFormat="false" ht="33.95" hidden="false" customHeight="true" outlineLevel="0" collapsed="false">
      <c r="A129" s="116" t="n">
        <v>114</v>
      </c>
      <c r="B129" s="40" t="s">
        <v>38</v>
      </c>
      <c r="C129" s="41" t="s">
        <v>358</v>
      </c>
      <c r="D129" s="42" t="s">
        <v>359</v>
      </c>
      <c r="E129" s="41" t="s">
        <v>359</v>
      </c>
      <c r="F129" s="70" t="s">
        <v>360</v>
      </c>
      <c r="G129" s="135" t="s">
        <v>360</v>
      </c>
      <c r="H129" s="45" t="s">
        <v>43</v>
      </c>
      <c r="I129" s="45" t="s">
        <v>298</v>
      </c>
      <c r="J129" s="45" t="s">
        <v>361</v>
      </c>
      <c r="K129" s="106" t="n">
        <v>25</v>
      </c>
      <c r="L129" s="106" t="n">
        <v>500</v>
      </c>
      <c r="M129" s="47" t="n">
        <f aca="false">K129*L129</f>
        <v>12500</v>
      </c>
      <c r="N129" s="48" t="n">
        <f aca="false">M129*7%+M129</f>
        <v>13375</v>
      </c>
      <c r="O129" s="48" t="n">
        <f aca="false">N129*7%+N129</f>
        <v>14311.25</v>
      </c>
      <c r="P129" s="45" t="s">
        <v>140</v>
      </c>
      <c r="Q129" s="39" t="s">
        <v>127</v>
      </c>
      <c r="R129" s="132" t="s">
        <v>48</v>
      </c>
      <c r="S129" s="49" t="n">
        <v>100</v>
      </c>
    </row>
    <row r="130" customFormat="false" ht="33.95" hidden="false" customHeight="true" outlineLevel="0" collapsed="false">
      <c r="A130" s="116" t="n">
        <v>115</v>
      </c>
      <c r="B130" s="40" t="s">
        <v>38</v>
      </c>
      <c r="C130" s="52" t="s">
        <v>362</v>
      </c>
      <c r="D130" s="49" t="s">
        <v>363</v>
      </c>
      <c r="E130" s="49" t="s">
        <v>363</v>
      </c>
      <c r="F130" s="70" t="s">
        <v>364</v>
      </c>
      <c r="G130" s="135" t="s">
        <v>364</v>
      </c>
      <c r="H130" s="45" t="s">
        <v>43</v>
      </c>
      <c r="I130" s="45" t="s">
        <v>298</v>
      </c>
      <c r="J130" s="45" t="s">
        <v>357</v>
      </c>
      <c r="K130" s="106" t="n">
        <v>20</v>
      </c>
      <c r="L130" s="106" t="n">
        <v>1500</v>
      </c>
      <c r="M130" s="47" t="n">
        <f aca="false">K130*L130</f>
        <v>30000</v>
      </c>
      <c r="N130" s="48" t="n">
        <f aca="false">M130*7%+M130</f>
        <v>32100</v>
      </c>
      <c r="O130" s="48" t="n">
        <f aca="false">N130*7%+N130</f>
        <v>34347</v>
      </c>
      <c r="P130" s="45" t="s">
        <v>140</v>
      </c>
      <c r="Q130" s="39" t="s">
        <v>127</v>
      </c>
      <c r="R130" s="132" t="s">
        <v>48</v>
      </c>
      <c r="S130" s="49" t="n">
        <v>100</v>
      </c>
    </row>
    <row r="131" customFormat="false" ht="33.95" hidden="false" customHeight="true" outlineLevel="0" collapsed="false">
      <c r="A131" s="116" t="n">
        <v>116</v>
      </c>
      <c r="B131" s="40" t="s">
        <v>38</v>
      </c>
      <c r="C131" s="84" t="s">
        <v>365</v>
      </c>
      <c r="D131" s="85" t="s">
        <v>366</v>
      </c>
      <c r="E131" s="42" t="s">
        <v>366</v>
      </c>
      <c r="F131" s="70" t="s">
        <v>367</v>
      </c>
      <c r="G131" s="135" t="s">
        <v>368</v>
      </c>
      <c r="H131" s="45" t="s">
        <v>43</v>
      </c>
      <c r="I131" s="45" t="s">
        <v>298</v>
      </c>
      <c r="J131" s="45" t="s">
        <v>316</v>
      </c>
      <c r="K131" s="106" t="n">
        <v>10</v>
      </c>
      <c r="L131" s="106" t="n">
        <v>250</v>
      </c>
      <c r="M131" s="47" t="n">
        <f aca="false">K131*L131</f>
        <v>2500</v>
      </c>
      <c r="N131" s="48" t="n">
        <f aca="false">M131*7%+M131</f>
        <v>2675</v>
      </c>
      <c r="O131" s="48" t="n">
        <f aca="false">N131*7%+N131</f>
        <v>2862.25</v>
      </c>
      <c r="P131" s="45" t="s">
        <v>140</v>
      </c>
      <c r="Q131" s="39" t="s">
        <v>127</v>
      </c>
      <c r="R131" s="132" t="s">
        <v>48</v>
      </c>
      <c r="S131" s="49" t="n">
        <v>100</v>
      </c>
    </row>
    <row r="132" customFormat="false" ht="33.95" hidden="false" customHeight="true" outlineLevel="0" collapsed="false">
      <c r="A132" s="116" t="n">
        <v>117</v>
      </c>
      <c r="B132" s="40" t="s">
        <v>38</v>
      </c>
      <c r="C132" s="84" t="s">
        <v>369</v>
      </c>
      <c r="D132" s="85" t="s">
        <v>370</v>
      </c>
      <c r="E132" s="85" t="s">
        <v>370</v>
      </c>
      <c r="F132" s="70" t="s">
        <v>371</v>
      </c>
      <c r="G132" s="135" t="s">
        <v>372</v>
      </c>
      <c r="H132" s="45" t="s">
        <v>43</v>
      </c>
      <c r="I132" s="45" t="s">
        <v>298</v>
      </c>
      <c r="J132" s="126" t="s">
        <v>303</v>
      </c>
      <c r="K132" s="106" t="n">
        <v>50</v>
      </c>
      <c r="L132" s="106" t="n">
        <v>140</v>
      </c>
      <c r="M132" s="47" t="n">
        <f aca="false">K132*L132</f>
        <v>7000</v>
      </c>
      <c r="N132" s="48" t="n">
        <f aca="false">M132*7%+M132</f>
        <v>7490</v>
      </c>
      <c r="O132" s="48" t="n">
        <f aca="false">N132*7%+N132</f>
        <v>8014.3</v>
      </c>
      <c r="P132" s="45" t="s">
        <v>140</v>
      </c>
      <c r="Q132" s="39" t="s">
        <v>127</v>
      </c>
      <c r="R132" s="132" t="s">
        <v>48</v>
      </c>
      <c r="S132" s="49" t="n">
        <v>100</v>
      </c>
    </row>
    <row r="133" customFormat="false" ht="33.95" hidden="false" customHeight="true" outlineLevel="0" collapsed="false">
      <c r="A133" s="116" t="n">
        <v>118</v>
      </c>
      <c r="B133" s="40" t="s">
        <v>38</v>
      </c>
      <c r="C133" s="61" t="s">
        <v>306</v>
      </c>
      <c r="D133" s="121" t="s">
        <v>307</v>
      </c>
      <c r="E133" s="121" t="s">
        <v>307</v>
      </c>
      <c r="F133" s="88" t="s">
        <v>373</v>
      </c>
      <c r="G133" s="70" t="s">
        <v>373</v>
      </c>
      <c r="H133" s="96" t="s">
        <v>43</v>
      </c>
      <c r="I133" s="45" t="s">
        <v>298</v>
      </c>
      <c r="J133" s="45" t="s">
        <v>303</v>
      </c>
      <c r="K133" s="46" t="n">
        <v>4</v>
      </c>
      <c r="L133" s="131" t="n">
        <v>4910.72</v>
      </c>
      <c r="M133" s="47" t="n">
        <f aca="false">K133*L133</f>
        <v>19642.88</v>
      </c>
      <c r="N133" s="48" t="n">
        <f aca="false">M133*7%+M133</f>
        <v>21017.8816</v>
      </c>
      <c r="O133" s="48" t="n">
        <f aca="false">N133*7%+N133</f>
        <v>22489.133312</v>
      </c>
      <c r="P133" s="45" t="s">
        <v>140</v>
      </c>
      <c r="Q133" s="39" t="s">
        <v>127</v>
      </c>
      <c r="R133" s="132" t="s">
        <v>48</v>
      </c>
      <c r="S133" s="49" t="n">
        <v>100</v>
      </c>
    </row>
    <row r="134" customFormat="false" ht="33.95" hidden="false" customHeight="true" outlineLevel="0" collapsed="false">
      <c r="A134" s="116" t="n">
        <v>119</v>
      </c>
      <c r="B134" s="40" t="s">
        <v>38</v>
      </c>
      <c r="C134" s="41" t="s">
        <v>374</v>
      </c>
      <c r="D134" s="128" t="s">
        <v>301</v>
      </c>
      <c r="E134" s="128" t="s">
        <v>301</v>
      </c>
      <c r="F134" s="70" t="s">
        <v>375</v>
      </c>
      <c r="G134" s="70" t="s">
        <v>375</v>
      </c>
      <c r="H134" s="96" t="s">
        <v>43</v>
      </c>
      <c r="I134" s="45" t="s">
        <v>298</v>
      </c>
      <c r="J134" s="45" t="s">
        <v>303</v>
      </c>
      <c r="K134" s="46" t="n">
        <v>3</v>
      </c>
      <c r="L134" s="131" t="n">
        <v>9732.14</v>
      </c>
      <c r="M134" s="47" t="n">
        <f aca="false">K134*L134</f>
        <v>29196.42</v>
      </c>
      <c r="N134" s="48" t="n">
        <f aca="false">M134*7%+M134</f>
        <v>31240.1694</v>
      </c>
      <c r="O134" s="48" t="n">
        <f aca="false">N134*7%+N134</f>
        <v>33426.981258</v>
      </c>
      <c r="P134" s="45" t="s">
        <v>140</v>
      </c>
      <c r="Q134" s="39" t="s">
        <v>127</v>
      </c>
      <c r="R134" s="132" t="s">
        <v>48</v>
      </c>
      <c r="S134" s="49" t="n">
        <v>100</v>
      </c>
    </row>
    <row r="135" customFormat="false" ht="33.95" hidden="false" customHeight="true" outlineLevel="0" collapsed="false">
      <c r="A135" s="116" t="n">
        <v>120</v>
      </c>
      <c r="B135" s="40" t="s">
        <v>38</v>
      </c>
      <c r="C135" s="61" t="s">
        <v>306</v>
      </c>
      <c r="D135" s="121" t="s">
        <v>307</v>
      </c>
      <c r="E135" s="121" t="s">
        <v>307</v>
      </c>
      <c r="F135" s="70" t="s">
        <v>376</v>
      </c>
      <c r="G135" s="70" t="s">
        <v>376</v>
      </c>
      <c r="H135" s="96" t="s">
        <v>43</v>
      </c>
      <c r="I135" s="45" t="s">
        <v>298</v>
      </c>
      <c r="J135" s="45" t="s">
        <v>303</v>
      </c>
      <c r="K135" s="46" t="n">
        <v>20</v>
      </c>
      <c r="L135" s="131" t="n">
        <v>437.5</v>
      </c>
      <c r="M135" s="47" t="n">
        <f aca="false">K135*L135</f>
        <v>8750</v>
      </c>
      <c r="N135" s="48" t="n">
        <f aca="false">M135*7%+M135</f>
        <v>9362.5</v>
      </c>
      <c r="O135" s="48" t="n">
        <f aca="false">N135*7%+N135</f>
        <v>10017.875</v>
      </c>
      <c r="P135" s="45" t="s">
        <v>140</v>
      </c>
      <c r="Q135" s="39" t="s">
        <v>127</v>
      </c>
      <c r="R135" s="132" t="s">
        <v>48</v>
      </c>
      <c r="S135" s="49" t="n">
        <v>100</v>
      </c>
    </row>
    <row r="136" customFormat="false" ht="33.95" hidden="false" customHeight="true" outlineLevel="0" collapsed="false">
      <c r="A136" s="116" t="n">
        <v>121</v>
      </c>
      <c r="B136" s="40" t="s">
        <v>38</v>
      </c>
      <c r="C136" s="41" t="s">
        <v>374</v>
      </c>
      <c r="D136" s="128" t="s">
        <v>301</v>
      </c>
      <c r="E136" s="128" t="s">
        <v>301</v>
      </c>
      <c r="F136" s="70" t="s">
        <v>377</v>
      </c>
      <c r="G136" s="70" t="s">
        <v>377</v>
      </c>
      <c r="H136" s="96" t="s">
        <v>43</v>
      </c>
      <c r="I136" s="45" t="s">
        <v>298</v>
      </c>
      <c r="J136" s="45" t="s">
        <v>303</v>
      </c>
      <c r="K136" s="46" t="n">
        <v>1</v>
      </c>
      <c r="L136" s="131" t="n">
        <v>12053.57</v>
      </c>
      <c r="M136" s="47" t="n">
        <f aca="false">K136*L136</f>
        <v>12053.57</v>
      </c>
      <c r="N136" s="48" t="n">
        <f aca="false">M136*7%+M136</f>
        <v>12897.3199</v>
      </c>
      <c r="O136" s="48" t="n">
        <f aca="false">N136*7%+N136</f>
        <v>13800.132293</v>
      </c>
      <c r="P136" s="45" t="s">
        <v>140</v>
      </c>
      <c r="Q136" s="39" t="s">
        <v>127</v>
      </c>
      <c r="R136" s="132" t="s">
        <v>48</v>
      </c>
      <c r="S136" s="49" t="n">
        <v>100</v>
      </c>
    </row>
    <row r="137" customFormat="false" ht="33.95" hidden="false" customHeight="true" outlineLevel="0" collapsed="false">
      <c r="A137" s="116" t="n">
        <v>122</v>
      </c>
      <c r="B137" s="40" t="s">
        <v>38</v>
      </c>
      <c r="C137" s="61" t="s">
        <v>306</v>
      </c>
      <c r="D137" s="121" t="s">
        <v>307</v>
      </c>
      <c r="E137" s="121" t="s">
        <v>307</v>
      </c>
      <c r="F137" s="70" t="s">
        <v>378</v>
      </c>
      <c r="G137" s="70" t="s">
        <v>378</v>
      </c>
      <c r="H137" s="96" t="s">
        <v>43</v>
      </c>
      <c r="I137" s="45" t="s">
        <v>298</v>
      </c>
      <c r="J137" s="45" t="s">
        <v>303</v>
      </c>
      <c r="K137" s="46" t="n">
        <v>10</v>
      </c>
      <c r="L137" s="131" t="n">
        <v>1160.71</v>
      </c>
      <c r="M137" s="47" t="n">
        <f aca="false">K137*L137</f>
        <v>11607.1</v>
      </c>
      <c r="N137" s="48" t="n">
        <f aca="false">M137*7%+M137</f>
        <v>12419.597</v>
      </c>
      <c r="O137" s="48" t="n">
        <f aca="false">N137*7%+N137</f>
        <v>13288.96879</v>
      </c>
      <c r="P137" s="45" t="s">
        <v>140</v>
      </c>
      <c r="Q137" s="39" t="s">
        <v>127</v>
      </c>
      <c r="R137" s="132" t="s">
        <v>48</v>
      </c>
      <c r="S137" s="49" t="n">
        <v>100</v>
      </c>
    </row>
    <row r="138" customFormat="false" ht="33.95" hidden="false" customHeight="true" outlineLevel="0" collapsed="false">
      <c r="A138" s="116" t="n">
        <v>123</v>
      </c>
      <c r="B138" s="40" t="s">
        <v>38</v>
      </c>
      <c r="C138" s="41" t="s">
        <v>379</v>
      </c>
      <c r="D138" s="42" t="s">
        <v>380</v>
      </c>
      <c r="E138" s="42" t="s">
        <v>380</v>
      </c>
      <c r="F138" s="43" t="s">
        <v>381</v>
      </c>
      <c r="G138" s="136" t="s">
        <v>382</v>
      </c>
      <c r="H138" s="45" t="s">
        <v>117</v>
      </c>
      <c r="I138" s="45" t="s">
        <v>298</v>
      </c>
      <c r="J138" s="45" t="s">
        <v>303</v>
      </c>
      <c r="K138" s="46" t="n">
        <v>60</v>
      </c>
      <c r="L138" s="46" t="n">
        <v>122</v>
      </c>
      <c r="M138" s="47" t="n">
        <f aca="false">K138*L138</f>
        <v>7320</v>
      </c>
      <c r="N138" s="48" t="n">
        <f aca="false">M138*7%+M138</f>
        <v>7832.4</v>
      </c>
      <c r="O138" s="48" t="n">
        <f aca="false">N138*7%+N138</f>
        <v>8380.668</v>
      </c>
      <c r="P138" s="45" t="s">
        <v>140</v>
      </c>
      <c r="Q138" s="39" t="s">
        <v>127</v>
      </c>
      <c r="R138" s="132" t="s">
        <v>48</v>
      </c>
      <c r="S138" s="49" t="n">
        <v>100</v>
      </c>
    </row>
    <row r="139" customFormat="false" ht="33.95" hidden="false" customHeight="true" outlineLevel="0" collapsed="false">
      <c r="A139" s="116" t="n">
        <v>124</v>
      </c>
      <c r="B139" s="40" t="s">
        <v>38</v>
      </c>
      <c r="C139" s="41" t="s">
        <v>383</v>
      </c>
      <c r="D139" s="42" t="s">
        <v>384</v>
      </c>
      <c r="E139" s="42" t="s">
        <v>384</v>
      </c>
      <c r="F139" s="39" t="s">
        <v>385</v>
      </c>
      <c r="G139" s="39" t="s">
        <v>386</v>
      </c>
      <c r="H139" s="45" t="s">
        <v>117</v>
      </c>
      <c r="I139" s="45" t="s">
        <v>298</v>
      </c>
      <c r="J139" s="45" t="s">
        <v>303</v>
      </c>
      <c r="K139" s="46" t="n">
        <v>60</v>
      </c>
      <c r="L139" s="46" t="n">
        <v>118</v>
      </c>
      <c r="M139" s="47" t="n">
        <f aca="false">K139*L139</f>
        <v>7080</v>
      </c>
      <c r="N139" s="48" t="n">
        <f aca="false">M139*7%+M139</f>
        <v>7575.6</v>
      </c>
      <c r="O139" s="48" t="n">
        <f aca="false">N139*7%+N139</f>
        <v>8105.892</v>
      </c>
      <c r="P139" s="45" t="s">
        <v>140</v>
      </c>
      <c r="Q139" s="39" t="s">
        <v>127</v>
      </c>
      <c r="R139" s="132" t="s">
        <v>48</v>
      </c>
      <c r="S139" s="49" t="n">
        <v>100</v>
      </c>
    </row>
    <row r="140" customFormat="false" ht="33.95" hidden="false" customHeight="true" outlineLevel="0" collapsed="false">
      <c r="A140" s="116" t="n">
        <v>125</v>
      </c>
      <c r="B140" s="40" t="s">
        <v>38</v>
      </c>
      <c r="C140" s="41" t="s">
        <v>383</v>
      </c>
      <c r="D140" s="42" t="s">
        <v>384</v>
      </c>
      <c r="E140" s="42" t="s">
        <v>384</v>
      </c>
      <c r="F140" s="39" t="s">
        <v>387</v>
      </c>
      <c r="G140" s="39" t="s">
        <v>388</v>
      </c>
      <c r="H140" s="45" t="s">
        <v>117</v>
      </c>
      <c r="I140" s="45" t="s">
        <v>298</v>
      </c>
      <c r="J140" s="45" t="s">
        <v>303</v>
      </c>
      <c r="K140" s="46" t="n">
        <v>60</v>
      </c>
      <c r="L140" s="46" t="n">
        <v>229</v>
      </c>
      <c r="M140" s="47" t="n">
        <f aca="false">K140*L140</f>
        <v>13740</v>
      </c>
      <c r="N140" s="48" t="n">
        <f aca="false">M140*7%+M140</f>
        <v>14701.8</v>
      </c>
      <c r="O140" s="48" t="n">
        <f aca="false">N140*7%+N140</f>
        <v>15730.926</v>
      </c>
      <c r="P140" s="45" t="s">
        <v>140</v>
      </c>
      <c r="Q140" s="39" t="s">
        <v>127</v>
      </c>
      <c r="R140" s="132" t="s">
        <v>48</v>
      </c>
      <c r="S140" s="49" t="n">
        <v>100</v>
      </c>
    </row>
    <row r="141" customFormat="false" ht="33.95" hidden="false" customHeight="true" outlineLevel="0" collapsed="false">
      <c r="A141" s="116" t="n">
        <v>126</v>
      </c>
      <c r="B141" s="40" t="s">
        <v>38</v>
      </c>
      <c r="C141" s="42" t="s">
        <v>389</v>
      </c>
      <c r="D141" s="42" t="s">
        <v>390</v>
      </c>
      <c r="E141" s="42" t="s">
        <v>390</v>
      </c>
      <c r="F141" s="39" t="s">
        <v>391</v>
      </c>
      <c r="G141" s="39" t="s">
        <v>392</v>
      </c>
      <c r="H141" s="45" t="s">
        <v>117</v>
      </c>
      <c r="I141" s="45" t="s">
        <v>298</v>
      </c>
      <c r="J141" s="45" t="s">
        <v>303</v>
      </c>
      <c r="K141" s="46" t="n">
        <v>60</v>
      </c>
      <c r="L141" s="46" t="n">
        <v>214</v>
      </c>
      <c r="M141" s="47" t="n">
        <f aca="false">K141*L141</f>
        <v>12840</v>
      </c>
      <c r="N141" s="48" t="n">
        <f aca="false">M141*7%+M141</f>
        <v>13738.8</v>
      </c>
      <c r="O141" s="48" t="n">
        <f aca="false">N141*7%+N141</f>
        <v>14700.516</v>
      </c>
      <c r="P141" s="45" t="s">
        <v>140</v>
      </c>
      <c r="Q141" s="39" t="s">
        <v>127</v>
      </c>
      <c r="R141" s="43" t="s">
        <v>48</v>
      </c>
      <c r="S141" s="49" t="n">
        <v>100</v>
      </c>
    </row>
    <row r="142" customFormat="false" ht="27.95" hidden="false" customHeight="true" outlineLevel="0" collapsed="false">
      <c r="A142" s="116" t="n">
        <v>127</v>
      </c>
      <c r="B142" s="40" t="s">
        <v>38</v>
      </c>
      <c r="C142" s="41" t="s">
        <v>393</v>
      </c>
      <c r="D142" s="128" t="s">
        <v>336</v>
      </c>
      <c r="E142" s="128" t="s">
        <v>336</v>
      </c>
      <c r="F142" s="43" t="s">
        <v>394</v>
      </c>
      <c r="G142" s="44" t="s">
        <v>395</v>
      </c>
      <c r="H142" s="45" t="s">
        <v>117</v>
      </c>
      <c r="I142" s="45" t="s">
        <v>298</v>
      </c>
      <c r="J142" s="45" t="s">
        <v>303</v>
      </c>
      <c r="K142" s="46" t="n">
        <v>10</v>
      </c>
      <c r="L142" s="46" t="n">
        <v>209</v>
      </c>
      <c r="M142" s="47" t="n">
        <f aca="false">K142*L142</f>
        <v>2090</v>
      </c>
      <c r="N142" s="48" t="n">
        <f aca="false">M142*7%+M142</f>
        <v>2236.3</v>
      </c>
      <c r="O142" s="48" t="n">
        <f aca="false">N142*7%+N142</f>
        <v>2392.841</v>
      </c>
      <c r="P142" s="45" t="s">
        <v>140</v>
      </c>
      <c r="Q142" s="39" t="s">
        <v>127</v>
      </c>
      <c r="R142" s="43" t="s">
        <v>48</v>
      </c>
      <c r="S142" s="49" t="n">
        <v>100</v>
      </c>
    </row>
    <row r="143" customFormat="false" ht="29.25" hidden="false" customHeight="true" outlineLevel="0" collapsed="false">
      <c r="A143" s="116" t="n">
        <v>128</v>
      </c>
      <c r="B143" s="40" t="s">
        <v>38</v>
      </c>
      <c r="C143" s="41" t="s">
        <v>396</v>
      </c>
      <c r="D143" s="128" t="s">
        <v>397</v>
      </c>
      <c r="E143" s="128" t="s">
        <v>397</v>
      </c>
      <c r="F143" s="43" t="s">
        <v>398</v>
      </c>
      <c r="G143" s="137" t="s">
        <v>399</v>
      </c>
      <c r="H143" s="45" t="s">
        <v>117</v>
      </c>
      <c r="I143" s="45" t="s">
        <v>298</v>
      </c>
      <c r="J143" s="45" t="s">
        <v>303</v>
      </c>
      <c r="K143" s="46" t="n">
        <v>12</v>
      </c>
      <c r="L143" s="46" t="n">
        <v>170</v>
      </c>
      <c r="M143" s="47" t="n">
        <f aca="false">K143*L143</f>
        <v>2040</v>
      </c>
      <c r="N143" s="48" t="n">
        <f aca="false">M143*7%+M143</f>
        <v>2182.8</v>
      </c>
      <c r="O143" s="48" t="n">
        <f aca="false">N143*7%+N143</f>
        <v>2335.596</v>
      </c>
      <c r="P143" s="45" t="s">
        <v>140</v>
      </c>
      <c r="Q143" s="39" t="s">
        <v>127</v>
      </c>
      <c r="R143" s="43" t="s">
        <v>48</v>
      </c>
      <c r="S143" s="49" t="n">
        <v>100</v>
      </c>
    </row>
    <row r="144" customFormat="false" ht="30.6" hidden="false" customHeight="true" outlineLevel="0" collapsed="false">
      <c r="A144" s="116" t="n">
        <v>129</v>
      </c>
      <c r="B144" s="40" t="s">
        <v>38</v>
      </c>
      <c r="C144" s="41" t="s">
        <v>400</v>
      </c>
      <c r="D144" s="42" t="s">
        <v>366</v>
      </c>
      <c r="E144" s="42" t="s">
        <v>366</v>
      </c>
      <c r="F144" s="39" t="s">
        <v>401</v>
      </c>
      <c r="G144" s="39" t="s">
        <v>402</v>
      </c>
      <c r="H144" s="45" t="s">
        <v>117</v>
      </c>
      <c r="I144" s="125" t="s">
        <v>298</v>
      </c>
      <c r="J144" s="126" t="s">
        <v>303</v>
      </c>
      <c r="K144" s="114" t="n">
        <v>50</v>
      </c>
      <c r="L144" s="114" t="n">
        <v>29</v>
      </c>
      <c r="M144" s="47" t="n">
        <f aca="false">K144*L144</f>
        <v>1450</v>
      </c>
      <c r="N144" s="48" t="n">
        <f aca="false">M144*7%+M144</f>
        <v>1551.5</v>
      </c>
      <c r="O144" s="48" t="n">
        <f aca="false">N144*7%+N144</f>
        <v>1660.105</v>
      </c>
      <c r="P144" s="45" t="s">
        <v>140</v>
      </c>
      <c r="Q144" s="39" t="s">
        <v>127</v>
      </c>
      <c r="R144" s="43" t="s">
        <v>48</v>
      </c>
      <c r="S144" s="49" t="n">
        <v>100</v>
      </c>
    </row>
    <row r="145" customFormat="false" ht="42.95" hidden="false" customHeight="true" outlineLevel="0" collapsed="false">
      <c r="A145" s="116" t="n">
        <v>130</v>
      </c>
      <c r="B145" s="40" t="s">
        <v>38</v>
      </c>
      <c r="C145" s="42" t="s">
        <v>403</v>
      </c>
      <c r="D145" s="42" t="s">
        <v>404</v>
      </c>
      <c r="E145" s="42" t="s">
        <v>404</v>
      </c>
      <c r="F145" s="43" t="s">
        <v>405</v>
      </c>
      <c r="G145" s="42" t="s">
        <v>406</v>
      </c>
      <c r="H145" s="45" t="s">
        <v>117</v>
      </c>
      <c r="I145" s="45" t="s">
        <v>298</v>
      </c>
      <c r="J145" s="45" t="s">
        <v>303</v>
      </c>
      <c r="K145" s="46" t="n">
        <v>3</v>
      </c>
      <c r="L145" s="46" t="n">
        <v>255</v>
      </c>
      <c r="M145" s="47" t="n">
        <f aca="false">K145*L145</f>
        <v>765</v>
      </c>
      <c r="N145" s="48" t="n">
        <f aca="false">M145*7%+M145</f>
        <v>818.55</v>
      </c>
      <c r="O145" s="48" t="n">
        <f aca="false">N145*7%+N145</f>
        <v>875.8485</v>
      </c>
      <c r="P145" s="45" t="s">
        <v>140</v>
      </c>
      <c r="Q145" s="39" t="s">
        <v>127</v>
      </c>
      <c r="R145" s="132" t="s">
        <v>48</v>
      </c>
      <c r="S145" s="49" t="n">
        <v>100</v>
      </c>
    </row>
    <row r="146" customFormat="false" ht="30.6" hidden="false" customHeight="true" outlineLevel="0" collapsed="false">
      <c r="A146" s="116" t="n">
        <v>131</v>
      </c>
      <c r="B146" s="40" t="s">
        <v>38</v>
      </c>
      <c r="C146" s="41" t="s">
        <v>407</v>
      </c>
      <c r="D146" s="128" t="s">
        <v>408</v>
      </c>
      <c r="E146" s="128" t="s">
        <v>408</v>
      </c>
      <c r="F146" s="43" t="s">
        <v>409</v>
      </c>
      <c r="G146" s="43" t="s">
        <v>409</v>
      </c>
      <c r="H146" s="45" t="s">
        <v>117</v>
      </c>
      <c r="I146" s="45" t="s">
        <v>298</v>
      </c>
      <c r="J146" s="45" t="s">
        <v>303</v>
      </c>
      <c r="K146" s="46" t="n">
        <v>500</v>
      </c>
      <c r="L146" s="46" t="n">
        <v>7.8</v>
      </c>
      <c r="M146" s="47" t="n">
        <f aca="false">K146*L146</f>
        <v>3900</v>
      </c>
      <c r="N146" s="48" t="n">
        <f aca="false">M146*7%+M146</f>
        <v>4173</v>
      </c>
      <c r="O146" s="48" t="n">
        <f aca="false">N146*7%+N146</f>
        <v>4465.11</v>
      </c>
      <c r="P146" s="45" t="s">
        <v>140</v>
      </c>
      <c r="Q146" s="39" t="s">
        <v>127</v>
      </c>
      <c r="R146" s="43" t="s">
        <v>48</v>
      </c>
      <c r="S146" s="49" t="n">
        <v>100</v>
      </c>
    </row>
    <row r="147" customFormat="false" ht="27.95" hidden="false" customHeight="true" outlineLevel="0" collapsed="false">
      <c r="A147" s="116" t="n">
        <v>132</v>
      </c>
      <c r="B147" s="40" t="s">
        <v>38</v>
      </c>
      <c r="C147" s="138" t="s">
        <v>410</v>
      </c>
      <c r="D147" s="42" t="s">
        <v>411</v>
      </c>
      <c r="E147" s="42" t="s">
        <v>411</v>
      </c>
      <c r="F147" s="39" t="s">
        <v>411</v>
      </c>
      <c r="G147" s="39" t="s">
        <v>411</v>
      </c>
      <c r="H147" s="45" t="s">
        <v>117</v>
      </c>
      <c r="I147" s="45" t="s">
        <v>298</v>
      </c>
      <c r="J147" s="45" t="s">
        <v>361</v>
      </c>
      <c r="K147" s="46" t="n">
        <v>200</v>
      </c>
      <c r="L147" s="46" t="n">
        <v>60</v>
      </c>
      <c r="M147" s="47" t="n">
        <f aca="false">K147*L147</f>
        <v>12000</v>
      </c>
      <c r="N147" s="48" t="n">
        <f aca="false">M147*7%+M147</f>
        <v>12840</v>
      </c>
      <c r="O147" s="48" t="n">
        <f aca="false">N147*7%+N147</f>
        <v>13738.8</v>
      </c>
      <c r="P147" s="45" t="s">
        <v>140</v>
      </c>
      <c r="Q147" s="39" t="s">
        <v>127</v>
      </c>
      <c r="R147" s="43" t="s">
        <v>48</v>
      </c>
      <c r="S147" s="49" t="n">
        <v>100</v>
      </c>
    </row>
    <row r="148" customFormat="false" ht="20.45" hidden="false" customHeight="true" outlineLevel="0" collapsed="false">
      <c r="A148" s="116" t="n">
        <v>133</v>
      </c>
      <c r="B148" s="40" t="s">
        <v>38</v>
      </c>
      <c r="C148" s="139" t="s">
        <v>412</v>
      </c>
      <c r="D148" s="43" t="s">
        <v>413</v>
      </c>
      <c r="E148" s="44" t="s">
        <v>413</v>
      </c>
      <c r="F148" s="43" t="s">
        <v>413</v>
      </c>
      <c r="G148" s="44" t="s">
        <v>413</v>
      </c>
      <c r="H148" s="45" t="s">
        <v>117</v>
      </c>
      <c r="I148" s="125" t="s">
        <v>298</v>
      </c>
      <c r="J148" s="126" t="s">
        <v>303</v>
      </c>
      <c r="K148" s="46" t="n">
        <v>50</v>
      </c>
      <c r="L148" s="127" t="n">
        <v>45</v>
      </c>
      <c r="M148" s="47" t="n">
        <f aca="false">K148*L148</f>
        <v>2250</v>
      </c>
      <c r="N148" s="48" t="n">
        <f aca="false">M148*7%+M148</f>
        <v>2407.5</v>
      </c>
      <c r="O148" s="48" t="n">
        <f aca="false">N148*7%+N148</f>
        <v>2576.025</v>
      </c>
      <c r="P148" s="45" t="s">
        <v>140</v>
      </c>
      <c r="Q148" s="39" t="s">
        <v>127</v>
      </c>
      <c r="R148" s="43" t="s">
        <v>48</v>
      </c>
      <c r="S148" s="49" t="n">
        <v>100</v>
      </c>
    </row>
    <row r="149" customFormat="false" ht="42.95" hidden="false" customHeight="true" outlineLevel="0" collapsed="false">
      <c r="A149" s="116" t="n">
        <v>134</v>
      </c>
      <c r="B149" s="40" t="s">
        <v>38</v>
      </c>
      <c r="C149" s="41" t="s">
        <v>414</v>
      </c>
      <c r="D149" s="42" t="s">
        <v>415</v>
      </c>
      <c r="E149" s="42" t="s">
        <v>415</v>
      </c>
      <c r="F149" s="39" t="s">
        <v>416</v>
      </c>
      <c r="G149" s="39" t="s">
        <v>417</v>
      </c>
      <c r="H149" s="45" t="s">
        <v>117</v>
      </c>
      <c r="I149" s="40" t="s">
        <v>298</v>
      </c>
      <c r="J149" s="40" t="s">
        <v>303</v>
      </c>
      <c r="K149" s="46" t="n">
        <v>50</v>
      </c>
      <c r="L149" s="127" t="n">
        <v>250</v>
      </c>
      <c r="M149" s="47" t="n">
        <f aca="false">K149*L149</f>
        <v>12500</v>
      </c>
      <c r="N149" s="48" t="n">
        <f aca="false">M149*7%+M149</f>
        <v>13375</v>
      </c>
      <c r="O149" s="48" t="n">
        <f aca="false">N149*7%+N149</f>
        <v>14311.25</v>
      </c>
      <c r="P149" s="45" t="s">
        <v>140</v>
      </c>
      <c r="Q149" s="39" t="s">
        <v>127</v>
      </c>
      <c r="R149" s="43" t="s">
        <v>48</v>
      </c>
      <c r="S149" s="49" t="n">
        <v>100</v>
      </c>
    </row>
    <row r="150" customFormat="false" ht="31.9" hidden="false" customHeight="true" outlineLevel="0" collapsed="false">
      <c r="A150" s="116" t="n">
        <v>135</v>
      </c>
      <c r="B150" s="40" t="s">
        <v>38</v>
      </c>
      <c r="C150" s="41" t="s">
        <v>418</v>
      </c>
      <c r="D150" s="42" t="s">
        <v>419</v>
      </c>
      <c r="E150" s="42" t="s">
        <v>419</v>
      </c>
      <c r="F150" s="39" t="s">
        <v>420</v>
      </c>
      <c r="G150" s="39" t="s">
        <v>420</v>
      </c>
      <c r="H150" s="45" t="s">
        <v>117</v>
      </c>
      <c r="I150" s="45" t="s">
        <v>298</v>
      </c>
      <c r="J150" s="45" t="s">
        <v>303</v>
      </c>
      <c r="K150" s="46" t="n">
        <v>50</v>
      </c>
      <c r="L150" s="46" t="n">
        <v>169</v>
      </c>
      <c r="M150" s="47" t="n">
        <f aca="false">K150*L150</f>
        <v>8450</v>
      </c>
      <c r="N150" s="48" t="n">
        <f aca="false">M150*7%+M150</f>
        <v>9041.5</v>
      </c>
      <c r="O150" s="48" t="n">
        <f aca="false">N150*7%+N150</f>
        <v>9674.405</v>
      </c>
      <c r="P150" s="45" t="s">
        <v>140</v>
      </c>
      <c r="Q150" s="39" t="s">
        <v>127</v>
      </c>
      <c r="R150" s="43" t="s">
        <v>48</v>
      </c>
      <c r="S150" s="49" t="n">
        <v>100</v>
      </c>
    </row>
    <row r="151" customFormat="false" ht="31.9" hidden="false" customHeight="true" outlineLevel="0" collapsed="false">
      <c r="A151" s="116" t="n">
        <v>136</v>
      </c>
      <c r="B151" s="40" t="s">
        <v>38</v>
      </c>
      <c r="C151" s="84" t="s">
        <v>421</v>
      </c>
      <c r="D151" s="85" t="s">
        <v>422</v>
      </c>
      <c r="E151" s="85" t="s">
        <v>422</v>
      </c>
      <c r="F151" s="43" t="s">
        <v>423</v>
      </c>
      <c r="G151" s="43" t="s">
        <v>423</v>
      </c>
      <c r="H151" s="45" t="s">
        <v>117</v>
      </c>
      <c r="I151" s="125" t="s">
        <v>298</v>
      </c>
      <c r="J151" s="126" t="s">
        <v>303</v>
      </c>
      <c r="K151" s="46" t="n">
        <v>200</v>
      </c>
      <c r="L151" s="46" t="n">
        <v>4.8</v>
      </c>
      <c r="M151" s="47" t="n">
        <f aca="false">K151*L151</f>
        <v>960</v>
      </c>
      <c r="N151" s="48" t="n">
        <f aca="false">M151*7%+M151</f>
        <v>1027.2</v>
      </c>
      <c r="O151" s="48" t="n">
        <f aca="false">N151*7%+N151</f>
        <v>1099.104</v>
      </c>
      <c r="P151" s="45" t="s">
        <v>140</v>
      </c>
      <c r="Q151" s="39" t="s">
        <v>127</v>
      </c>
      <c r="R151" s="43" t="s">
        <v>48</v>
      </c>
      <c r="S151" s="49" t="n">
        <v>100</v>
      </c>
    </row>
    <row r="152" customFormat="false" ht="36" hidden="false" customHeight="true" outlineLevel="0" collapsed="false">
      <c r="A152" s="116" t="n">
        <v>137</v>
      </c>
      <c r="B152" s="40" t="s">
        <v>38</v>
      </c>
      <c r="C152" s="41" t="s">
        <v>353</v>
      </c>
      <c r="D152" s="42" t="s">
        <v>354</v>
      </c>
      <c r="E152" s="42" t="s">
        <v>354</v>
      </c>
      <c r="F152" s="43" t="s">
        <v>424</v>
      </c>
      <c r="G152" s="44" t="s">
        <v>425</v>
      </c>
      <c r="H152" s="45" t="s">
        <v>117</v>
      </c>
      <c r="I152" s="45" t="s">
        <v>298</v>
      </c>
      <c r="J152" s="45" t="s">
        <v>357</v>
      </c>
      <c r="K152" s="46" t="n">
        <v>200</v>
      </c>
      <c r="L152" s="46" t="n">
        <v>85</v>
      </c>
      <c r="M152" s="47" t="n">
        <f aca="false">K152*L152</f>
        <v>17000</v>
      </c>
      <c r="N152" s="48" t="n">
        <f aca="false">M152*7%+M152</f>
        <v>18190</v>
      </c>
      <c r="O152" s="48" t="n">
        <f aca="false">N152*7%+N152</f>
        <v>19463.3</v>
      </c>
      <c r="P152" s="45" t="s">
        <v>140</v>
      </c>
      <c r="Q152" s="39" t="s">
        <v>127</v>
      </c>
      <c r="R152" s="43" t="s">
        <v>48</v>
      </c>
      <c r="S152" s="49" t="n">
        <v>100</v>
      </c>
    </row>
    <row r="153" customFormat="false" ht="30.6" hidden="false" customHeight="true" outlineLevel="0" collapsed="false">
      <c r="A153" s="116" t="n">
        <v>138</v>
      </c>
      <c r="B153" s="40" t="s">
        <v>38</v>
      </c>
      <c r="C153" s="41" t="s">
        <v>426</v>
      </c>
      <c r="D153" s="128" t="s">
        <v>427</v>
      </c>
      <c r="E153" s="128" t="s">
        <v>427</v>
      </c>
      <c r="F153" s="43" t="s">
        <v>428</v>
      </c>
      <c r="G153" s="44" t="s">
        <v>428</v>
      </c>
      <c r="H153" s="45" t="s">
        <v>43</v>
      </c>
      <c r="I153" s="45" t="s">
        <v>298</v>
      </c>
      <c r="J153" s="45" t="s">
        <v>303</v>
      </c>
      <c r="K153" s="46" t="n">
        <v>267</v>
      </c>
      <c r="L153" s="131" t="n">
        <v>387.25</v>
      </c>
      <c r="M153" s="47" t="n">
        <f aca="false">K153*L153</f>
        <v>103395.75</v>
      </c>
      <c r="N153" s="48" t="n">
        <f aca="false">M153*7%+M153</f>
        <v>110633.4525</v>
      </c>
      <c r="O153" s="48" t="n">
        <f aca="false">N153*7%+N153</f>
        <v>118377.794175</v>
      </c>
      <c r="P153" s="45" t="s">
        <v>118</v>
      </c>
      <c r="Q153" s="39" t="s">
        <v>429</v>
      </c>
      <c r="R153" s="43" t="s">
        <v>48</v>
      </c>
      <c r="S153" s="49" t="n">
        <v>100</v>
      </c>
    </row>
    <row r="154" customFormat="false" ht="28.5" hidden="false" customHeight="true" outlineLevel="0" collapsed="false">
      <c r="A154" s="116" t="n">
        <v>139</v>
      </c>
      <c r="B154" s="40" t="s">
        <v>38</v>
      </c>
      <c r="C154" s="41" t="s">
        <v>426</v>
      </c>
      <c r="D154" s="128" t="s">
        <v>427</v>
      </c>
      <c r="E154" s="128" t="s">
        <v>427</v>
      </c>
      <c r="F154" s="43" t="s">
        <v>430</v>
      </c>
      <c r="G154" s="43" t="s">
        <v>430</v>
      </c>
      <c r="H154" s="45" t="s">
        <v>43</v>
      </c>
      <c r="I154" s="45" t="s">
        <v>298</v>
      </c>
      <c r="J154" s="45" t="s">
        <v>303</v>
      </c>
      <c r="K154" s="46" t="n">
        <v>267</v>
      </c>
      <c r="L154" s="131" t="n">
        <v>86.5</v>
      </c>
      <c r="M154" s="47" t="n">
        <f aca="false">K154*L154</f>
        <v>23095.5</v>
      </c>
      <c r="N154" s="48" t="n">
        <f aca="false">M154*7%+M154</f>
        <v>24712.185</v>
      </c>
      <c r="O154" s="48" t="n">
        <f aca="false">N154*7%+N154</f>
        <v>26442.03795</v>
      </c>
      <c r="P154" s="45" t="s">
        <v>118</v>
      </c>
      <c r="Q154" s="39" t="s">
        <v>429</v>
      </c>
      <c r="R154" s="43" t="s">
        <v>48</v>
      </c>
      <c r="S154" s="49" t="n">
        <v>100</v>
      </c>
    </row>
    <row r="155" customFormat="false" ht="31.35" hidden="false" customHeight="true" outlineLevel="0" collapsed="false">
      <c r="A155" s="116" t="n">
        <v>140</v>
      </c>
      <c r="B155" s="40" t="s">
        <v>38</v>
      </c>
      <c r="C155" s="41" t="s">
        <v>426</v>
      </c>
      <c r="D155" s="128" t="s">
        <v>427</v>
      </c>
      <c r="E155" s="128" t="s">
        <v>427</v>
      </c>
      <c r="F155" s="39" t="s">
        <v>431</v>
      </c>
      <c r="G155" s="39" t="s">
        <v>432</v>
      </c>
      <c r="H155" s="45" t="s">
        <v>43</v>
      </c>
      <c r="I155" s="45" t="s">
        <v>298</v>
      </c>
      <c r="J155" s="45" t="s">
        <v>303</v>
      </c>
      <c r="K155" s="46" t="n">
        <v>10</v>
      </c>
      <c r="L155" s="131" t="n">
        <v>73.75</v>
      </c>
      <c r="M155" s="47" t="n">
        <f aca="false">K155*L155</f>
        <v>737.5</v>
      </c>
      <c r="N155" s="48" t="n">
        <f aca="false">M155*7%+M155</f>
        <v>789.125</v>
      </c>
      <c r="O155" s="48" t="n">
        <f aca="false">N155*7%+N155</f>
        <v>844.36375</v>
      </c>
      <c r="P155" s="45" t="s">
        <v>118</v>
      </c>
      <c r="Q155" s="39" t="s">
        <v>429</v>
      </c>
      <c r="R155" s="43" t="s">
        <v>48</v>
      </c>
      <c r="S155" s="49" t="n">
        <v>100</v>
      </c>
    </row>
    <row r="156" customFormat="false" ht="42.95" hidden="false" customHeight="true" outlineLevel="0" collapsed="false">
      <c r="A156" s="116" t="n">
        <v>141</v>
      </c>
      <c r="B156" s="40" t="s">
        <v>38</v>
      </c>
      <c r="C156" s="61" t="s">
        <v>433</v>
      </c>
      <c r="D156" s="42" t="s">
        <v>434</v>
      </c>
      <c r="E156" s="42" t="s">
        <v>434</v>
      </c>
      <c r="F156" s="69" t="s">
        <v>435</v>
      </c>
      <c r="G156" s="69" t="s">
        <v>435</v>
      </c>
      <c r="H156" s="45" t="s">
        <v>43</v>
      </c>
      <c r="I156" s="45" t="s">
        <v>298</v>
      </c>
      <c r="J156" s="45" t="s">
        <v>303</v>
      </c>
      <c r="K156" s="127" t="n">
        <v>10</v>
      </c>
      <c r="L156" s="127" t="n">
        <v>2000</v>
      </c>
      <c r="M156" s="140" t="n">
        <f aca="false">K156*L156</f>
        <v>20000</v>
      </c>
      <c r="N156" s="48" t="n">
        <f aca="false">M156*7%+M156</f>
        <v>21400</v>
      </c>
      <c r="O156" s="48" t="n">
        <f aca="false">N156*7%+N156</f>
        <v>22898</v>
      </c>
      <c r="P156" s="45" t="s">
        <v>159</v>
      </c>
      <c r="Q156" s="39" t="s">
        <v>155</v>
      </c>
      <c r="R156" s="43" t="s">
        <v>48</v>
      </c>
      <c r="S156" s="49" t="n">
        <v>100</v>
      </c>
    </row>
    <row r="157" customFormat="false" ht="42.95" hidden="false" customHeight="true" outlineLevel="0" collapsed="false">
      <c r="A157" s="116" t="n">
        <v>142</v>
      </c>
      <c r="B157" s="40" t="s">
        <v>38</v>
      </c>
      <c r="C157" s="61" t="s">
        <v>436</v>
      </c>
      <c r="D157" s="42" t="s">
        <v>437</v>
      </c>
      <c r="E157" s="42" t="s">
        <v>437</v>
      </c>
      <c r="F157" s="39" t="s">
        <v>438</v>
      </c>
      <c r="G157" s="39" t="s">
        <v>439</v>
      </c>
      <c r="H157" s="96" t="s">
        <v>43</v>
      </c>
      <c r="I157" s="45" t="s">
        <v>298</v>
      </c>
      <c r="J157" s="45" t="s">
        <v>303</v>
      </c>
      <c r="K157" s="46" t="n">
        <v>2</v>
      </c>
      <c r="L157" s="46" t="n">
        <v>669.64</v>
      </c>
      <c r="M157" s="46" t="n">
        <v>1339.28</v>
      </c>
      <c r="N157" s="141" t="n">
        <f aca="false">M157*7%+M157</f>
        <v>1433.0296</v>
      </c>
      <c r="O157" s="48" t="n">
        <f aca="false">N157*7%+N157</f>
        <v>1533.341672</v>
      </c>
      <c r="P157" s="45" t="s">
        <v>159</v>
      </c>
      <c r="Q157" s="39" t="s">
        <v>440</v>
      </c>
      <c r="R157" s="43" t="s">
        <v>48</v>
      </c>
      <c r="S157" s="49" t="n">
        <v>100</v>
      </c>
    </row>
    <row r="158" customFormat="false" ht="42.95" hidden="false" customHeight="true" outlineLevel="0" collapsed="false">
      <c r="A158" s="116" t="n">
        <v>143</v>
      </c>
      <c r="B158" s="40" t="s">
        <v>38</v>
      </c>
      <c r="C158" s="61" t="s">
        <v>441</v>
      </c>
      <c r="D158" s="42" t="s">
        <v>442</v>
      </c>
      <c r="E158" s="42" t="s">
        <v>442</v>
      </c>
      <c r="F158" s="39" t="s">
        <v>443</v>
      </c>
      <c r="G158" s="39" t="s">
        <v>444</v>
      </c>
      <c r="H158" s="96" t="s">
        <v>43</v>
      </c>
      <c r="I158" s="45" t="s">
        <v>298</v>
      </c>
      <c r="J158" s="45" t="s">
        <v>303</v>
      </c>
      <c r="K158" s="46" t="n">
        <v>1</v>
      </c>
      <c r="L158" s="46" t="n">
        <v>446.43</v>
      </c>
      <c r="M158" s="46" t="n">
        <v>446.43</v>
      </c>
      <c r="N158" s="141" t="n">
        <f aca="false">M158*7%+M158</f>
        <v>477.6801</v>
      </c>
      <c r="O158" s="48" t="n">
        <f aca="false">N158*7%+N158</f>
        <v>511.117707</v>
      </c>
      <c r="P158" s="45" t="s">
        <v>159</v>
      </c>
      <c r="Q158" s="39" t="s">
        <v>440</v>
      </c>
      <c r="R158" s="43" t="s">
        <v>48</v>
      </c>
      <c r="S158" s="49" t="n">
        <v>100</v>
      </c>
    </row>
    <row r="159" customFormat="false" ht="42.95" hidden="false" customHeight="true" outlineLevel="0" collapsed="false">
      <c r="A159" s="116" t="n">
        <v>144</v>
      </c>
      <c r="B159" s="40" t="s">
        <v>38</v>
      </c>
      <c r="C159" s="61" t="s">
        <v>445</v>
      </c>
      <c r="D159" s="42" t="s">
        <v>446</v>
      </c>
      <c r="E159" s="42" t="s">
        <v>446</v>
      </c>
      <c r="F159" s="39" t="s">
        <v>447</v>
      </c>
      <c r="G159" s="39" t="s">
        <v>448</v>
      </c>
      <c r="H159" s="96" t="s">
        <v>43</v>
      </c>
      <c r="I159" s="45" t="s">
        <v>298</v>
      </c>
      <c r="J159" s="45" t="s">
        <v>303</v>
      </c>
      <c r="K159" s="46" t="n">
        <v>1</v>
      </c>
      <c r="L159" s="46" t="n">
        <v>147.32</v>
      </c>
      <c r="M159" s="46" t="n">
        <f aca="false">K159*L159</f>
        <v>147.32</v>
      </c>
      <c r="N159" s="141" t="n">
        <f aca="false">M159*7%+M159</f>
        <v>157.6324</v>
      </c>
      <c r="O159" s="48" t="n">
        <f aca="false">N159*7%+N159</f>
        <v>168.666668</v>
      </c>
      <c r="P159" s="45" t="s">
        <v>159</v>
      </c>
      <c r="Q159" s="39" t="s">
        <v>440</v>
      </c>
      <c r="R159" s="43" t="s">
        <v>48</v>
      </c>
      <c r="S159" s="49" t="n">
        <v>100</v>
      </c>
    </row>
    <row r="160" customFormat="false" ht="42.95" hidden="false" customHeight="true" outlineLevel="0" collapsed="false">
      <c r="A160" s="116" t="n">
        <v>145</v>
      </c>
      <c r="B160" s="40" t="s">
        <v>38</v>
      </c>
      <c r="C160" s="84" t="s">
        <v>449</v>
      </c>
      <c r="D160" s="85" t="s">
        <v>446</v>
      </c>
      <c r="E160" s="85" t="s">
        <v>446</v>
      </c>
      <c r="F160" s="39" t="s">
        <v>450</v>
      </c>
      <c r="G160" s="39" t="s">
        <v>451</v>
      </c>
      <c r="H160" s="96" t="s">
        <v>43</v>
      </c>
      <c r="I160" s="45" t="s">
        <v>298</v>
      </c>
      <c r="J160" s="45" t="s">
        <v>303</v>
      </c>
      <c r="K160" s="46" t="n">
        <v>1</v>
      </c>
      <c r="L160" s="46" t="n">
        <v>75.89</v>
      </c>
      <c r="M160" s="46" t="n">
        <f aca="false">K160*L160</f>
        <v>75.89</v>
      </c>
      <c r="N160" s="141" t="n">
        <f aca="false">M160*7%+M160</f>
        <v>81.2023</v>
      </c>
      <c r="O160" s="48" t="n">
        <f aca="false">N160*7%+N160</f>
        <v>86.886461</v>
      </c>
      <c r="P160" s="45" t="s">
        <v>159</v>
      </c>
      <c r="Q160" s="39" t="s">
        <v>440</v>
      </c>
      <c r="R160" s="43" t="s">
        <v>48</v>
      </c>
      <c r="S160" s="49" t="n">
        <v>100</v>
      </c>
    </row>
    <row r="161" customFormat="false" ht="42.95" hidden="false" customHeight="true" outlineLevel="0" collapsed="false">
      <c r="A161" s="116" t="n">
        <v>146</v>
      </c>
      <c r="B161" s="40" t="s">
        <v>38</v>
      </c>
      <c r="C161" s="61" t="s">
        <v>452</v>
      </c>
      <c r="D161" s="42" t="s">
        <v>453</v>
      </c>
      <c r="E161" s="42" t="s">
        <v>453</v>
      </c>
      <c r="F161" s="39" t="s">
        <v>454</v>
      </c>
      <c r="G161" s="39" t="s">
        <v>455</v>
      </c>
      <c r="H161" s="96" t="s">
        <v>43</v>
      </c>
      <c r="I161" s="45" t="s">
        <v>298</v>
      </c>
      <c r="J161" s="45" t="s">
        <v>303</v>
      </c>
      <c r="K161" s="46" t="n">
        <v>5</v>
      </c>
      <c r="L161" s="46" t="n">
        <v>883.93</v>
      </c>
      <c r="M161" s="46" t="n">
        <v>4419.64</v>
      </c>
      <c r="N161" s="141" t="n">
        <f aca="false">M161*7%+M161</f>
        <v>4729.0148</v>
      </c>
      <c r="O161" s="48" t="n">
        <f aca="false">N161*7%+N161</f>
        <v>5060.045836</v>
      </c>
      <c r="P161" s="45" t="s">
        <v>159</v>
      </c>
      <c r="Q161" s="39" t="s">
        <v>440</v>
      </c>
      <c r="R161" s="43" t="s">
        <v>48</v>
      </c>
      <c r="S161" s="49" t="n">
        <v>100</v>
      </c>
    </row>
    <row r="162" customFormat="false" ht="42.95" hidden="false" customHeight="true" outlineLevel="0" collapsed="false">
      <c r="A162" s="116" t="n">
        <v>147</v>
      </c>
      <c r="B162" s="40" t="s">
        <v>38</v>
      </c>
      <c r="C162" s="61" t="s">
        <v>456</v>
      </c>
      <c r="D162" s="42" t="s">
        <v>457</v>
      </c>
      <c r="E162" s="42" t="s">
        <v>457</v>
      </c>
      <c r="F162" s="39" t="s">
        <v>458</v>
      </c>
      <c r="G162" s="39" t="s">
        <v>459</v>
      </c>
      <c r="H162" s="96" t="s">
        <v>43</v>
      </c>
      <c r="I162" s="45" t="s">
        <v>298</v>
      </c>
      <c r="J162" s="45" t="s">
        <v>303</v>
      </c>
      <c r="K162" s="46" t="n">
        <v>1</v>
      </c>
      <c r="L162" s="46" t="n">
        <v>375</v>
      </c>
      <c r="M162" s="46" t="n">
        <f aca="false">K162*L162</f>
        <v>375</v>
      </c>
      <c r="N162" s="141" t="n">
        <f aca="false">M162*7%+M162</f>
        <v>401.25</v>
      </c>
      <c r="O162" s="48" t="n">
        <f aca="false">N162*7%+N162</f>
        <v>429.3375</v>
      </c>
      <c r="P162" s="45" t="s">
        <v>159</v>
      </c>
      <c r="Q162" s="39" t="s">
        <v>440</v>
      </c>
      <c r="R162" s="43" t="s">
        <v>48</v>
      </c>
      <c r="S162" s="49" t="n">
        <v>100</v>
      </c>
    </row>
    <row r="163" customFormat="false" ht="42.95" hidden="false" customHeight="true" outlineLevel="0" collapsed="false">
      <c r="A163" s="116" t="n">
        <v>148</v>
      </c>
      <c r="B163" s="40" t="s">
        <v>38</v>
      </c>
      <c r="C163" s="61" t="s">
        <v>460</v>
      </c>
      <c r="D163" s="42" t="s">
        <v>461</v>
      </c>
      <c r="E163" s="42" t="s">
        <v>461</v>
      </c>
      <c r="F163" s="39" t="s">
        <v>462</v>
      </c>
      <c r="G163" s="39" t="s">
        <v>463</v>
      </c>
      <c r="H163" s="96" t="s">
        <v>43</v>
      </c>
      <c r="I163" s="45" t="s">
        <v>298</v>
      </c>
      <c r="J163" s="45" t="s">
        <v>303</v>
      </c>
      <c r="K163" s="46" t="n">
        <v>1</v>
      </c>
      <c r="L163" s="46" t="n">
        <v>174.11</v>
      </c>
      <c r="M163" s="46" t="n">
        <f aca="false">K163*L163</f>
        <v>174.11</v>
      </c>
      <c r="N163" s="141" t="n">
        <f aca="false">M163*7%+M163</f>
        <v>186.2977</v>
      </c>
      <c r="O163" s="48" t="n">
        <f aca="false">N163*7%+N163</f>
        <v>199.338539</v>
      </c>
      <c r="P163" s="45" t="s">
        <v>159</v>
      </c>
      <c r="Q163" s="39" t="s">
        <v>440</v>
      </c>
      <c r="R163" s="43" t="s">
        <v>48</v>
      </c>
      <c r="S163" s="49" t="n">
        <v>100</v>
      </c>
    </row>
    <row r="164" customFormat="false" ht="42.95" hidden="false" customHeight="true" outlineLevel="0" collapsed="false">
      <c r="A164" s="116" t="n">
        <v>149</v>
      </c>
      <c r="B164" s="40" t="s">
        <v>38</v>
      </c>
      <c r="C164" s="61" t="s">
        <v>464</v>
      </c>
      <c r="D164" s="42" t="s">
        <v>465</v>
      </c>
      <c r="E164" s="42" t="s">
        <v>465</v>
      </c>
      <c r="F164" s="39" t="s">
        <v>466</v>
      </c>
      <c r="G164" s="39" t="s">
        <v>467</v>
      </c>
      <c r="H164" s="96" t="s">
        <v>43</v>
      </c>
      <c r="I164" s="45" t="s">
        <v>298</v>
      </c>
      <c r="J164" s="45" t="s">
        <v>303</v>
      </c>
      <c r="K164" s="46" t="n">
        <v>1</v>
      </c>
      <c r="L164" s="46" t="n">
        <v>89.29</v>
      </c>
      <c r="M164" s="46" t="n">
        <v>89.29</v>
      </c>
      <c r="N164" s="141" t="n">
        <f aca="false">M164*7%+M164</f>
        <v>95.5403</v>
      </c>
      <c r="O164" s="48" t="n">
        <f aca="false">N164*7%+N164</f>
        <v>102.228121</v>
      </c>
      <c r="P164" s="45" t="s">
        <v>159</v>
      </c>
      <c r="Q164" s="39" t="s">
        <v>440</v>
      </c>
      <c r="R164" s="43" t="s">
        <v>48</v>
      </c>
      <c r="S164" s="49" t="n">
        <v>100</v>
      </c>
    </row>
    <row r="165" customFormat="false" ht="42.95" hidden="false" customHeight="true" outlineLevel="0" collapsed="false">
      <c r="A165" s="116" t="n">
        <v>150</v>
      </c>
      <c r="B165" s="40" t="s">
        <v>38</v>
      </c>
      <c r="C165" s="61" t="s">
        <v>468</v>
      </c>
      <c r="D165" s="42" t="s">
        <v>469</v>
      </c>
      <c r="E165" s="42" t="s">
        <v>469</v>
      </c>
      <c r="F165" s="39" t="s">
        <v>470</v>
      </c>
      <c r="G165" s="39" t="s">
        <v>471</v>
      </c>
      <c r="H165" s="96" t="s">
        <v>43</v>
      </c>
      <c r="I165" s="45" t="s">
        <v>298</v>
      </c>
      <c r="J165" s="45" t="s">
        <v>303</v>
      </c>
      <c r="K165" s="46" t="n">
        <v>2</v>
      </c>
      <c r="L165" s="46" t="n">
        <v>245.54</v>
      </c>
      <c r="M165" s="46" t="n">
        <v>491.07</v>
      </c>
      <c r="N165" s="141" t="n">
        <f aca="false">M165*7%+M165</f>
        <v>525.4449</v>
      </c>
      <c r="O165" s="48" t="n">
        <f aca="false">N165*7%+N165</f>
        <v>562.226043</v>
      </c>
      <c r="P165" s="45" t="s">
        <v>159</v>
      </c>
      <c r="Q165" s="39" t="s">
        <v>440</v>
      </c>
      <c r="R165" s="43" t="s">
        <v>48</v>
      </c>
      <c r="S165" s="49" t="n">
        <v>100</v>
      </c>
    </row>
    <row r="166" customFormat="false" ht="42.95" hidden="false" customHeight="true" outlineLevel="0" collapsed="false">
      <c r="A166" s="116" t="n">
        <v>151</v>
      </c>
      <c r="B166" s="40" t="s">
        <v>38</v>
      </c>
      <c r="C166" s="61" t="s">
        <v>472</v>
      </c>
      <c r="D166" s="42" t="s">
        <v>473</v>
      </c>
      <c r="E166" s="42" t="s">
        <v>473</v>
      </c>
      <c r="F166" s="39" t="s">
        <v>474</v>
      </c>
      <c r="G166" s="39" t="s">
        <v>475</v>
      </c>
      <c r="H166" s="96" t="s">
        <v>43</v>
      </c>
      <c r="I166" s="45" t="s">
        <v>298</v>
      </c>
      <c r="J166" s="45" t="s">
        <v>303</v>
      </c>
      <c r="K166" s="46" t="n">
        <v>1</v>
      </c>
      <c r="L166" s="46" t="n">
        <v>857.14</v>
      </c>
      <c r="M166" s="46" t="n">
        <f aca="false">K166*L166</f>
        <v>857.14</v>
      </c>
      <c r="N166" s="141" t="n">
        <f aca="false">M166*7%+M166</f>
        <v>917.1398</v>
      </c>
      <c r="O166" s="48" t="n">
        <f aca="false">N166*7%+N166</f>
        <v>981.339586</v>
      </c>
      <c r="P166" s="45" t="s">
        <v>159</v>
      </c>
      <c r="Q166" s="39" t="s">
        <v>440</v>
      </c>
      <c r="R166" s="43" t="s">
        <v>48</v>
      </c>
      <c r="S166" s="49" t="n">
        <v>100</v>
      </c>
    </row>
    <row r="167" customFormat="false" ht="42.95" hidden="false" customHeight="true" outlineLevel="0" collapsed="false">
      <c r="A167" s="116" t="n">
        <v>152</v>
      </c>
      <c r="B167" s="40" t="s">
        <v>38</v>
      </c>
      <c r="C167" s="61" t="s">
        <v>476</v>
      </c>
      <c r="D167" s="42" t="s">
        <v>477</v>
      </c>
      <c r="E167" s="42" t="s">
        <v>477</v>
      </c>
      <c r="F167" s="39" t="s">
        <v>478</v>
      </c>
      <c r="G167" s="39" t="s">
        <v>479</v>
      </c>
      <c r="H167" s="96" t="s">
        <v>43</v>
      </c>
      <c r="I167" s="45" t="s">
        <v>298</v>
      </c>
      <c r="J167" s="45" t="s">
        <v>303</v>
      </c>
      <c r="K167" s="46" t="n">
        <v>2</v>
      </c>
      <c r="L167" s="46" t="n">
        <v>93.75</v>
      </c>
      <c r="M167" s="46" t="n">
        <f aca="false">K167*L167</f>
        <v>187.5</v>
      </c>
      <c r="N167" s="141" t="n">
        <f aca="false">M167*7%+M167</f>
        <v>200.625</v>
      </c>
      <c r="O167" s="48" t="n">
        <f aca="false">N167*7%+N167</f>
        <v>214.66875</v>
      </c>
      <c r="P167" s="45" t="s">
        <v>159</v>
      </c>
      <c r="Q167" s="39" t="s">
        <v>440</v>
      </c>
      <c r="R167" s="43" t="s">
        <v>48</v>
      </c>
      <c r="S167" s="49" t="n">
        <v>100</v>
      </c>
    </row>
    <row r="168" customFormat="false" ht="42.95" hidden="false" customHeight="true" outlineLevel="0" collapsed="false">
      <c r="A168" s="116" t="n">
        <v>153</v>
      </c>
      <c r="B168" s="40" t="s">
        <v>38</v>
      </c>
      <c r="C168" s="61" t="s">
        <v>476</v>
      </c>
      <c r="D168" s="42" t="s">
        <v>477</v>
      </c>
      <c r="E168" s="42" t="s">
        <v>477</v>
      </c>
      <c r="F168" s="39" t="s">
        <v>480</v>
      </c>
      <c r="G168" s="39" t="s">
        <v>481</v>
      </c>
      <c r="H168" s="96" t="s">
        <v>43</v>
      </c>
      <c r="I168" s="45" t="s">
        <v>298</v>
      </c>
      <c r="J168" s="45" t="s">
        <v>303</v>
      </c>
      <c r="K168" s="46" t="n">
        <v>6</v>
      </c>
      <c r="L168" s="46" t="n">
        <v>53.57</v>
      </c>
      <c r="M168" s="46" t="n">
        <v>321.43</v>
      </c>
      <c r="N168" s="141" t="n">
        <f aca="false">M168*7%+M168</f>
        <v>343.9301</v>
      </c>
      <c r="O168" s="48" t="n">
        <f aca="false">N168*7%+N168</f>
        <v>368.005207</v>
      </c>
      <c r="P168" s="45" t="s">
        <v>159</v>
      </c>
      <c r="Q168" s="39" t="s">
        <v>440</v>
      </c>
      <c r="R168" s="43" t="s">
        <v>48</v>
      </c>
      <c r="S168" s="49" t="n">
        <v>100</v>
      </c>
    </row>
    <row r="169" customFormat="false" ht="42.95" hidden="false" customHeight="true" outlineLevel="0" collapsed="false">
      <c r="A169" s="116" t="n">
        <v>154</v>
      </c>
      <c r="B169" s="40" t="s">
        <v>38</v>
      </c>
      <c r="C169" s="61" t="s">
        <v>482</v>
      </c>
      <c r="D169" s="42" t="s">
        <v>483</v>
      </c>
      <c r="E169" s="42" t="s">
        <v>483</v>
      </c>
      <c r="F169" s="39" t="s">
        <v>484</v>
      </c>
      <c r="G169" s="39" t="s">
        <v>485</v>
      </c>
      <c r="H169" s="96" t="s">
        <v>43</v>
      </c>
      <c r="I169" s="45" t="s">
        <v>298</v>
      </c>
      <c r="J169" s="45" t="s">
        <v>303</v>
      </c>
      <c r="K169" s="46" t="n">
        <v>1</v>
      </c>
      <c r="L169" s="46" t="n">
        <v>285.71</v>
      </c>
      <c r="M169" s="46" t="n">
        <f aca="false">K169*L169</f>
        <v>285.71</v>
      </c>
      <c r="N169" s="141" t="n">
        <f aca="false">M169*7%+M169</f>
        <v>305.7097</v>
      </c>
      <c r="O169" s="48" t="n">
        <f aca="false">N169*7%+N169</f>
        <v>327.109379</v>
      </c>
      <c r="P169" s="45" t="s">
        <v>159</v>
      </c>
      <c r="Q169" s="39" t="s">
        <v>440</v>
      </c>
      <c r="R169" s="43" t="s">
        <v>48</v>
      </c>
      <c r="S169" s="49" t="n">
        <v>100</v>
      </c>
    </row>
    <row r="170" customFormat="false" ht="42.95" hidden="false" customHeight="true" outlineLevel="0" collapsed="false">
      <c r="A170" s="116" t="n">
        <v>155</v>
      </c>
      <c r="B170" s="40" t="s">
        <v>38</v>
      </c>
      <c r="C170" s="61" t="s">
        <v>486</v>
      </c>
      <c r="D170" s="42" t="s">
        <v>487</v>
      </c>
      <c r="E170" s="42" t="s">
        <v>487</v>
      </c>
      <c r="F170" s="39" t="s">
        <v>488</v>
      </c>
      <c r="G170" s="39" t="s">
        <v>489</v>
      </c>
      <c r="H170" s="96" t="s">
        <v>43</v>
      </c>
      <c r="I170" s="45" t="s">
        <v>298</v>
      </c>
      <c r="J170" s="45" t="s">
        <v>303</v>
      </c>
      <c r="K170" s="46" t="n">
        <v>2</v>
      </c>
      <c r="L170" s="46" t="n">
        <v>1428.57</v>
      </c>
      <c r="M170" s="46" t="n">
        <f aca="false">K170*L170</f>
        <v>2857.14</v>
      </c>
      <c r="N170" s="141" t="n">
        <f aca="false">M170*7%+M170</f>
        <v>3057.1398</v>
      </c>
      <c r="O170" s="48" t="n">
        <f aca="false">N170*7%+N170</f>
        <v>3271.139586</v>
      </c>
      <c r="P170" s="45" t="s">
        <v>159</v>
      </c>
      <c r="Q170" s="39" t="s">
        <v>440</v>
      </c>
      <c r="R170" s="43" t="s">
        <v>48</v>
      </c>
      <c r="S170" s="49" t="n">
        <v>100</v>
      </c>
    </row>
    <row r="171" customFormat="false" ht="42.95" hidden="false" customHeight="true" outlineLevel="0" collapsed="false">
      <c r="A171" s="116" t="n">
        <v>156</v>
      </c>
      <c r="B171" s="40" t="s">
        <v>38</v>
      </c>
      <c r="C171" s="61" t="s">
        <v>490</v>
      </c>
      <c r="D171" s="42" t="s">
        <v>491</v>
      </c>
      <c r="E171" s="42" t="s">
        <v>491</v>
      </c>
      <c r="F171" s="39" t="s">
        <v>492</v>
      </c>
      <c r="G171" s="39" t="s">
        <v>493</v>
      </c>
      <c r="H171" s="96" t="s">
        <v>43</v>
      </c>
      <c r="I171" s="45" t="s">
        <v>298</v>
      </c>
      <c r="J171" s="45" t="s">
        <v>303</v>
      </c>
      <c r="K171" s="46" t="n">
        <v>25</v>
      </c>
      <c r="L171" s="46" t="n">
        <v>2.68</v>
      </c>
      <c r="M171" s="46" t="n">
        <v>66.96</v>
      </c>
      <c r="N171" s="141" t="n">
        <f aca="false">M171*7%+M171</f>
        <v>71.6472</v>
      </c>
      <c r="O171" s="48" t="n">
        <f aca="false">N171*7%+N171</f>
        <v>76.662504</v>
      </c>
      <c r="P171" s="45" t="s">
        <v>159</v>
      </c>
      <c r="Q171" s="39" t="s">
        <v>440</v>
      </c>
      <c r="R171" s="43" t="s">
        <v>48</v>
      </c>
      <c r="S171" s="49" t="n">
        <v>100</v>
      </c>
    </row>
    <row r="172" customFormat="false" ht="42.95" hidden="false" customHeight="true" outlineLevel="0" collapsed="false">
      <c r="A172" s="116" t="n">
        <v>157</v>
      </c>
      <c r="B172" s="40" t="s">
        <v>38</v>
      </c>
      <c r="C172" s="84" t="s">
        <v>494</v>
      </c>
      <c r="D172" s="85" t="s">
        <v>495</v>
      </c>
      <c r="E172" s="85" t="s">
        <v>495</v>
      </c>
      <c r="F172" s="39" t="s">
        <v>496</v>
      </c>
      <c r="G172" s="39" t="s">
        <v>497</v>
      </c>
      <c r="H172" s="96" t="s">
        <v>43</v>
      </c>
      <c r="I172" s="45" t="s">
        <v>298</v>
      </c>
      <c r="J172" s="45" t="s">
        <v>303</v>
      </c>
      <c r="K172" s="46" t="n">
        <v>4</v>
      </c>
      <c r="L172" s="46" t="n">
        <v>285.71</v>
      </c>
      <c r="M172" s="46" t="n">
        <v>1142.86</v>
      </c>
      <c r="N172" s="141" t="n">
        <f aca="false">M172*7%+M172</f>
        <v>1222.8602</v>
      </c>
      <c r="O172" s="48" t="n">
        <f aca="false">N172*7%+N172</f>
        <v>1308.460414</v>
      </c>
      <c r="P172" s="45" t="s">
        <v>159</v>
      </c>
      <c r="Q172" s="39" t="s">
        <v>440</v>
      </c>
      <c r="R172" s="43" t="s">
        <v>48</v>
      </c>
      <c r="S172" s="49" t="n">
        <v>100</v>
      </c>
    </row>
    <row r="173" customFormat="false" ht="42.95" hidden="false" customHeight="true" outlineLevel="0" collapsed="false">
      <c r="A173" s="116" t="n">
        <v>158</v>
      </c>
      <c r="B173" s="40" t="s">
        <v>38</v>
      </c>
      <c r="C173" s="84" t="s">
        <v>498</v>
      </c>
      <c r="D173" s="85" t="s">
        <v>499</v>
      </c>
      <c r="E173" s="85" t="s">
        <v>499</v>
      </c>
      <c r="F173" s="39" t="s">
        <v>500</v>
      </c>
      <c r="G173" s="39" t="s">
        <v>501</v>
      </c>
      <c r="H173" s="96" t="s">
        <v>43</v>
      </c>
      <c r="I173" s="45" t="s">
        <v>298</v>
      </c>
      <c r="J173" s="45" t="s">
        <v>303</v>
      </c>
      <c r="K173" s="46" t="n">
        <v>1</v>
      </c>
      <c r="L173" s="46" t="n">
        <v>1339.29</v>
      </c>
      <c r="M173" s="46" t="n">
        <f aca="false">K173*L173</f>
        <v>1339.29</v>
      </c>
      <c r="N173" s="141" t="n">
        <f aca="false">M173*7%+M173</f>
        <v>1433.0403</v>
      </c>
      <c r="O173" s="48" t="n">
        <f aca="false">N173*7%+N173</f>
        <v>1533.353121</v>
      </c>
      <c r="P173" s="45" t="s">
        <v>159</v>
      </c>
      <c r="Q173" s="39" t="s">
        <v>440</v>
      </c>
      <c r="R173" s="43" t="s">
        <v>48</v>
      </c>
      <c r="S173" s="49" t="n">
        <v>100</v>
      </c>
    </row>
    <row r="174" customFormat="false" ht="42.95" hidden="false" customHeight="true" outlineLevel="0" collapsed="false">
      <c r="A174" s="116" t="n">
        <v>159</v>
      </c>
      <c r="B174" s="40" t="s">
        <v>38</v>
      </c>
      <c r="C174" s="61" t="s">
        <v>502</v>
      </c>
      <c r="D174" s="42" t="s">
        <v>503</v>
      </c>
      <c r="E174" s="42" t="s">
        <v>503</v>
      </c>
      <c r="F174" s="39" t="s">
        <v>504</v>
      </c>
      <c r="G174" s="39" t="s">
        <v>505</v>
      </c>
      <c r="H174" s="96" t="s">
        <v>43</v>
      </c>
      <c r="I174" s="45" t="s">
        <v>298</v>
      </c>
      <c r="J174" s="45" t="s">
        <v>303</v>
      </c>
      <c r="K174" s="46" t="n">
        <v>10</v>
      </c>
      <c r="L174" s="46" t="n">
        <v>62.5</v>
      </c>
      <c r="M174" s="46" t="n">
        <f aca="false">K174*L174</f>
        <v>625</v>
      </c>
      <c r="N174" s="141" t="n">
        <f aca="false">M174*7%+M174</f>
        <v>668.75</v>
      </c>
      <c r="O174" s="48" t="n">
        <f aca="false">N174*7%+N174</f>
        <v>715.5625</v>
      </c>
      <c r="P174" s="45" t="s">
        <v>159</v>
      </c>
      <c r="Q174" s="39" t="s">
        <v>440</v>
      </c>
      <c r="R174" s="43" t="s">
        <v>48</v>
      </c>
      <c r="S174" s="49" t="n">
        <v>100</v>
      </c>
    </row>
    <row r="175" customFormat="false" ht="42.95" hidden="false" customHeight="true" outlineLevel="0" collapsed="false">
      <c r="A175" s="116" t="n">
        <v>160</v>
      </c>
      <c r="B175" s="40" t="s">
        <v>38</v>
      </c>
      <c r="C175" s="61" t="s">
        <v>506</v>
      </c>
      <c r="D175" s="42" t="s">
        <v>507</v>
      </c>
      <c r="E175" s="42" t="s">
        <v>507</v>
      </c>
      <c r="F175" s="39" t="s">
        <v>508</v>
      </c>
      <c r="G175" s="39" t="s">
        <v>509</v>
      </c>
      <c r="H175" s="96" t="s">
        <v>43</v>
      </c>
      <c r="I175" s="45" t="s">
        <v>298</v>
      </c>
      <c r="J175" s="45" t="s">
        <v>303</v>
      </c>
      <c r="K175" s="46" t="n">
        <v>1</v>
      </c>
      <c r="L175" s="46" t="n">
        <v>241.07</v>
      </c>
      <c r="M175" s="46" t="n">
        <f aca="false">K175*L175</f>
        <v>241.07</v>
      </c>
      <c r="N175" s="141" t="n">
        <f aca="false">M175*7%+M175</f>
        <v>257.9449</v>
      </c>
      <c r="O175" s="48" t="n">
        <f aca="false">N175*7%+N175</f>
        <v>276.001043</v>
      </c>
      <c r="P175" s="45" t="s">
        <v>159</v>
      </c>
      <c r="Q175" s="39" t="s">
        <v>440</v>
      </c>
      <c r="R175" s="43" t="s">
        <v>48</v>
      </c>
      <c r="S175" s="49" t="n">
        <v>100</v>
      </c>
    </row>
    <row r="176" customFormat="false" ht="42.95" hidden="false" customHeight="true" outlineLevel="0" collapsed="false">
      <c r="A176" s="116" t="n">
        <v>161</v>
      </c>
      <c r="B176" s="40" t="s">
        <v>38</v>
      </c>
      <c r="C176" s="61" t="s">
        <v>510</v>
      </c>
      <c r="D176" s="42" t="s">
        <v>511</v>
      </c>
      <c r="E176" s="42" t="s">
        <v>511</v>
      </c>
      <c r="F176" s="39" t="s">
        <v>512</v>
      </c>
      <c r="G176" s="39" t="s">
        <v>513</v>
      </c>
      <c r="H176" s="96" t="s">
        <v>43</v>
      </c>
      <c r="I176" s="45" t="s">
        <v>298</v>
      </c>
      <c r="J176" s="45" t="s">
        <v>303</v>
      </c>
      <c r="K176" s="46" t="n">
        <v>2</v>
      </c>
      <c r="L176" s="46" t="n">
        <v>714.29</v>
      </c>
      <c r="M176" s="46" t="n">
        <f aca="false">K176*L176</f>
        <v>1428.58</v>
      </c>
      <c r="N176" s="141" t="n">
        <f aca="false">M176*7%+M176</f>
        <v>1528.5806</v>
      </c>
      <c r="O176" s="48" t="n">
        <f aca="false">N176*7%+N176</f>
        <v>1635.581242</v>
      </c>
      <c r="P176" s="45" t="s">
        <v>159</v>
      </c>
      <c r="Q176" s="39" t="s">
        <v>440</v>
      </c>
      <c r="R176" s="43" t="s">
        <v>48</v>
      </c>
      <c r="S176" s="49" t="n">
        <v>100</v>
      </c>
    </row>
    <row r="177" customFormat="false" ht="42.95" hidden="false" customHeight="true" outlineLevel="0" collapsed="false">
      <c r="A177" s="116" t="n">
        <v>162</v>
      </c>
      <c r="B177" s="40" t="s">
        <v>38</v>
      </c>
      <c r="C177" s="142" t="s">
        <v>514</v>
      </c>
      <c r="D177" s="42" t="s">
        <v>515</v>
      </c>
      <c r="E177" s="42" t="s">
        <v>515</v>
      </c>
      <c r="F177" s="70" t="s">
        <v>516</v>
      </c>
      <c r="G177" s="70" t="s">
        <v>517</v>
      </c>
      <c r="H177" s="96" t="s">
        <v>43</v>
      </c>
      <c r="I177" s="45" t="s">
        <v>298</v>
      </c>
      <c r="J177" s="45" t="s">
        <v>316</v>
      </c>
      <c r="K177" s="106" t="n">
        <v>10</v>
      </c>
      <c r="L177" s="106" t="n">
        <v>2800</v>
      </c>
      <c r="M177" s="46" t="n">
        <f aca="false">K177*L177</f>
        <v>28000</v>
      </c>
      <c r="N177" s="141" t="n">
        <f aca="false">M177*7%+M177</f>
        <v>29960</v>
      </c>
      <c r="O177" s="48" t="n">
        <f aca="false">N177*7%+N177</f>
        <v>32057.2</v>
      </c>
      <c r="P177" s="45" t="s">
        <v>149</v>
      </c>
      <c r="Q177" s="39" t="s">
        <v>518</v>
      </c>
      <c r="R177" s="43" t="s">
        <v>48</v>
      </c>
      <c r="S177" s="49" t="n">
        <v>100</v>
      </c>
    </row>
    <row r="178" customFormat="false" ht="42.95" hidden="false" customHeight="true" outlineLevel="0" collapsed="false">
      <c r="A178" s="116" t="n">
        <v>163</v>
      </c>
      <c r="B178" s="40" t="s">
        <v>38</v>
      </c>
      <c r="C178" s="142" t="s">
        <v>514</v>
      </c>
      <c r="D178" s="42" t="s">
        <v>515</v>
      </c>
      <c r="E178" s="42" t="s">
        <v>515</v>
      </c>
      <c r="F178" s="70" t="s">
        <v>519</v>
      </c>
      <c r="G178" s="70" t="s">
        <v>519</v>
      </c>
      <c r="H178" s="96" t="s">
        <v>43</v>
      </c>
      <c r="I178" s="45" t="s">
        <v>298</v>
      </c>
      <c r="J178" s="45" t="s">
        <v>316</v>
      </c>
      <c r="K178" s="106" t="n">
        <v>25</v>
      </c>
      <c r="L178" s="106" t="n">
        <v>230</v>
      </c>
      <c r="M178" s="46" t="n">
        <f aca="false">K178*L178</f>
        <v>5750</v>
      </c>
      <c r="N178" s="141" t="n">
        <f aca="false">M178*7%+M178</f>
        <v>6152.5</v>
      </c>
      <c r="O178" s="48" t="n">
        <f aca="false">N178*7%+N178</f>
        <v>6583.175</v>
      </c>
      <c r="P178" s="45" t="s">
        <v>149</v>
      </c>
      <c r="Q178" s="39" t="s">
        <v>518</v>
      </c>
      <c r="R178" s="43" t="s">
        <v>48</v>
      </c>
      <c r="S178" s="49" t="n">
        <v>100</v>
      </c>
    </row>
    <row r="179" customFormat="false" ht="42.95" hidden="false" customHeight="true" outlineLevel="0" collapsed="false">
      <c r="A179" s="116" t="n">
        <v>164</v>
      </c>
      <c r="B179" s="40" t="s">
        <v>38</v>
      </c>
      <c r="C179" s="84" t="s">
        <v>520</v>
      </c>
      <c r="D179" s="85" t="s">
        <v>521</v>
      </c>
      <c r="E179" s="85" t="s">
        <v>521</v>
      </c>
      <c r="F179" s="70" t="s">
        <v>522</v>
      </c>
      <c r="G179" s="70" t="s">
        <v>522</v>
      </c>
      <c r="H179" s="96" t="s">
        <v>43</v>
      </c>
      <c r="I179" s="45" t="s">
        <v>298</v>
      </c>
      <c r="J179" s="40" t="s">
        <v>361</v>
      </c>
      <c r="K179" s="106" t="n">
        <v>10</v>
      </c>
      <c r="L179" s="106" t="n">
        <v>250</v>
      </c>
      <c r="M179" s="46" t="n">
        <f aca="false">K179*L179</f>
        <v>2500</v>
      </c>
      <c r="N179" s="141" t="n">
        <f aca="false">M179*7%+M179</f>
        <v>2675</v>
      </c>
      <c r="O179" s="48" t="n">
        <f aca="false">N179*7%+N179</f>
        <v>2862.25</v>
      </c>
      <c r="P179" s="45" t="s">
        <v>149</v>
      </c>
      <c r="Q179" s="39" t="s">
        <v>518</v>
      </c>
      <c r="R179" s="43" t="s">
        <v>48</v>
      </c>
      <c r="S179" s="49" t="n">
        <v>100</v>
      </c>
    </row>
    <row r="180" customFormat="false" ht="42.95" hidden="false" customHeight="true" outlineLevel="0" collapsed="false">
      <c r="A180" s="116" t="n">
        <v>165</v>
      </c>
      <c r="B180" s="40" t="s">
        <v>38</v>
      </c>
      <c r="C180" s="84" t="s">
        <v>523</v>
      </c>
      <c r="D180" s="85" t="s">
        <v>524</v>
      </c>
      <c r="E180" s="85" t="s">
        <v>524</v>
      </c>
      <c r="F180" s="70" t="s">
        <v>525</v>
      </c>
      <c r="G180" s="70" t="s">
        <v>525</v>
      </c>
      <c r="H180" s="96" t="s">
        <v>43</v>
      </c>
      <c r="I180" s="45" t="s">
        <v>298</v>
      </c>
      <c r="J180" s="45" t="s">
        <v>303</v>
      </c>
      <c r="K180" s="106" t="n">
        <v>2</v>
      </c>
      <c r="L180" s="106" t="n">
        <v>5900</v>
      </c>
      <c r="M180" s="46" t="n">
        <f aca="false">K180*L180</f>
        <v>11800</v>
      </c>
      <c r="N180" s="141" t="n">
        <f aca="false">M180*7%+M180</f>
        <v>12626</v>
      </c>
      <c r="O180" s="48" t="n">
        <f aca="false">N180*7%+N180</f>
        <v>13509.82</v>
      </c>
      <c r="P180" s="45" t="s">
        <v>149</v>
      </c>
      <c r="Q180" s="39" t="s">
        <v>518</v>
      </c>
      <c r="R180" s="43" t="s">
        <v>48</v>
      </c>
      <c r="S180" s="49" t="n">
        <v>100</v>
      </c>
    </row>
    <row r="181" customFormat="false" ht="42.95" hidden="false" customHeight="true" outlineLevel="0" collapsed="false">
      <c r="A181" s="116" t="n">
        <v>166</v>
      </c>
      <c r="B181" s="40" t="s">
        <v>38</v>
      </c>
      <c r="C181" s="52" t="s">
        <v>362</v>
      </c>
      <c r="D181" s="49" t="s">
        <v>363</v>
      </c>
      <c r="E181" s="49" t="s">
        <v>363</v>
      </c>
      <c r="F181" s="70" t="s">
        <v>526</v>
      </c>
      <c r="G181" s="70" t="s">
        <v>526</v>
      </c>
      <c r="H181" s="96" t="s">
        <v>43</v>
      </c>
      <c r="I181" s="45" t="s">
        <v>298</v>
      </c>
      <c r="J181" s="45" t="s">
        <v>357</v>
      </c>
      <c r="K181" s="106" t="n">
        <v>20</v>
      </c>
      <c r="L181" s="106" t="n">
        <v>1500</v>
      </c>
      <c r="M181" s="46" t="n">
        <f aca="false">K181*L181</f>
        <v>30000</v>
      </c>
      <c r="N181" s="141" t="n">
        <f aca="false">M181*7%+M181</f>
        <v>32100</v>
      </c>
      <c r="O181" s="48" t="n">
        <f aca="false">N181*7%+N181</f>
        <v>34347</v>
      </c>
      <c r="P181" s="45" t="s">
        <v>149</v>
      </c>
      <c r="Q181" s="39" t="s">
        <v>518</v>
      </c>
      <c r="R181" s="43" t="s">
        <v>48</v>
      </c>
      <c r="S181" s="49" t="n">
        <v>100</v>
      </c>
    </row>
    <row r="182" customFormat="false" ht="42.95" hidden="false" customHeight="true" outlineLevel="0" collapsed="false">
      <c r="A182" s="116" t="n">
        <v>167</v>
      </c>
      <c r="B182" s="40" t="s">
        <v>38</v>
      </c>
      <c r="C182" s="41" t="s">
        <v>527</v>
      </c>
      <c r="D182" s="42" t="s">
        <v>366</v>
      </c>
      <c r="E182" s="42" t="s">
        <v>366</v>
      </c>
      <c r="F182" s="70" t="s">
        <v>528</v>
      </c>
      <c r="G182" s="70" t="s">
        <v>368</v>
      </c>
      <c r="H182" s="96" t="s">
        <v>43</v>
      </c>
      <c r="I182" s="45" t="s">
        <v>298</v>
      </c>
      <c r="J182" s="45" t="s">
        <v>316</v>
      </c>
      <c r="K182" s="106" t="n">
        <v>10</v>
      </c>
      <c r="L182" s="106" t="n">
        <v>250</v>
      </c>
      <c r="M182" s="46" t="n">
        <f aca="false">K182*L182</f>
        <v>2500</v>
      </c>
      <c r="N182" s="141" t="n">
        <f aca="false">M182*7%+M182</f>
        <v>2675</v>
      </c>
      <c r="O182" s="48" t="n">
        <f aca="false">N182*7%+N182</f>
        <v>2862.25</v>
      </c>
      <c r="P182" s="45" t="s">
        <v>149</v>
      </c>
      <c r="Q182" s="39" t="s">
        <v>518</v>
      </c>
      <c r="R182" s="43" t="s">
        <v>48</v>
      </c>
      <c r="S182" s="49" t="n">
        <v>100</v>
      </c>
    </row>
    <row r="183" customFormat="false" ht="42.95" hidden="false" customHeight="true" outlineLevel="0" collapsed="false">
      <c r="A183" s="116" t="n">
        <v>168</v>
      </c>
      <c r="B183" s="40" t="s">
        <v>38</v>
      </c>
      <c r="C183" s="84" t="s">
        <v>529</v>
      </c>
      <c r="D183" s="85" t="s">
        <v>530</v>
      </c>
      <c r="E183" s="85" t="s">
        <v>530</v>
      </c>
      <c r="F183" s="70" t="s">
        <v>531</v>
      </c>
      <c r="G183" s="70" t="s">
        <v>532</v>
      </c>
      <c r="H183" s="96" t="s">
        <v>43</v>
      </c>
      <c r="I183" s="45" t="s">
        <v>298</v>
      </c>
      <c r="J183" s="45" t="s">
        <v>303</v>
      </c>
      <c r="K183" s="106" t="n">
        <v>2</v>
      </c>
      <c r="L183" s="106" t="n">
        <v>3900</v>
      </c>
      <c r="M183" s="46" t="n">
        <f aca="false">K183*L183</f>
        <v>7800</v>
      </c>
      <c r="N183" s="141" t="n">
        <f aca="false">M183*7%+M183</f>
        <v>8346</v>
      </c>
      <c r="O183" s="48" t="n">
        <f aca="false">N183*7%+N183</f>
        <v>8930.22</v>
      </c>
      <c r="P183" s="45" t="s">
        <v>149</v>
      </c>
      <c r="Q183" s="39" t="s">
        <v>518</v>
      </c>
      <c r="R183" s="43" t="s">
        <v>48</v>
      </c>
      <c r="S183" s="49" t="n">
        <v>100</v>
      </c>
    </row>
    <row r="184" customFormat="false" ht="42.95" hidden="false" customHeight="true" outlineLevel="0" collapsed="false">
      <c r="A184" s="116" t="n">
        <v>169</v>
      </c>
      <c r="B184" s="40" t="s">
        <v>38</v>
      </c>
      <c r="C184" s="84" t="s">
        <v>533</v>
      </c>
      <c r="D184" s="85" t="s">
        <v>534</v>
      </c>
      <c r="E184" s="85" t="s">
        <v>534</v>
      </c>
      <c r="F184" s="102" t="s">
        <v>535</v>
      </c>
      <c r="G184" s="102" t="s">
        <v>536</v>
      </c>
      <c r="H184" s="143" t="s">
        <v>43</v>
      </c>
      <c r="I184" s="45" t="s">
        <v>298</v>
      </c>
      <c r="J184" s="45" t="s">
        <v>303</v>
      </c>
      <c r="K184" s="106" t="n">
        <v>10</v>
      </c>
      <c r="L184" s="106" t="n">
        <v>260</v>
      </c>
      <c r="M184" s="46" t="n">
        <f aca="false">K184*L184</f>
        <v>2600</v>
      </c>
      <c r="N184" s="141" t="n">
        <f aca="false">M184*7%+M184</f>
        <v>2782</v>
      </c>
      <c r="O184" s="48" t="n">
        <f aca="false">N184*7%+N184</f>
        <v>2976.74</v>
      </c>
      <c r="P184" s="45" t="s">
        <v>149</v>
      </c>
      <c r="Q184" s="39" t="s">
        <v>518</v>
      </c>
      <c r="R184" s="43" t="s">
        <v>48</v>
      </c>
      <c r="S184" s="49" t="n">
        <v>100</v>
      </c>
    </row>
    <row r="185" customFormat="false" ht="42.95" hidden="false" customHeight="true" outlineLevel="0" collapsed="false">
      <c r="A185" s="116" t="n">
        <v>170</v>
      </c>
      <c r="B185" s="40" t="s">
        <v>38</v>
      </c>
      <c r="C185" s="84" t="s">
        <v>537</v>
      </c>
      <c r="D185" s="85" t="s">
        <v>538</v>
      </c>
      <c r="E185" s="85" t="s">
        <v>538</v>
      </c>
      <c r="F185" s="144" t="s">
        <v>539</v>
      </c>
      <c r="G185" s="70" t="s">
        <v>540</v>
      </c>
      <c r="H185" s="45" t="s">
        <v>43</v>
      </c>
      <c r="I185" s="45" t="s">
        <v>298</v>
      </c>
      <c r="J185" s="45" t="s">
        <v>303</v>
      </c>
      <c r="K185" s="106" t="n">
        <v>1</v>
      </c>
      <c r="L185" s="106" t="n">
        <v>125000</v>
      </c>
      <c r="M185" s="46" t="n">
        <f aca="false">K185*L185</f>
        <v>125000</v>
      </c>
      <c r="N185" s="141" t="n">
        <f aca="false">M185*7%+M185</f>
        <v>133750</v>
      </c>
      <c r="O185" s="48" t="n">
        <f aca="false">N185*7%+N185</f>
        <v>143112.5</v>
      </c>
      <c r="P185" s="45" t="s">
        <v>181</v>
      </c>
      <c r="Q185" s="39" t="s">
        <v>541</v>
      </c>
      <c r="R185" s="43" t="s">
        <v>48</v>
      </c>
      <c r="S185" s="49" t="n">
        <v>100</v>
      </c>
    </row>
    <row r="186" customFormat="false" ht="42.95" hidden="false" customHeight="true" outlineLevel="0" collapsed="false">
      <c r="A186" s="116" t="n">
        <v>171</v>
      </c>
      <c r="B186" s="40" t="s">
        <v>38</v>
      </c>
      <c r="C186" s="84" t="s">
        <v>542</v>
      </c>
      <c r="D186" s="85" t="s">
        <v>543</v>
      </c>
      <c r="E186" s="85" t="s">
        <v>543</v>
      </c>
      <c r="F186" s="144" t="s">
        <v>544</v>
      </c>
      <c r="G186" s="70" t="s">
        <v>545</v>
      </c>
      <c r="H186" s="45" t="s">
        <v>43</v>
      </c>
      <c r="I186" s="45" t="s">
        <v>298</v>
      </c>
      <c r="J186" s="45" t="s">
        <v>303</v>
      </c>
      <c r="K186" s="106" t="n">
        <v>1</v>
      </c>
      <c r="L186" s="106" t="n">
        <v>66000</v>
      </c>
      <c r="M186" s="46" t="n">
        <f aca="false">K186*L186</f>
        <v>66000</v>
      </c>
      <c r="N186" s="141" t="n">
        <f aca="false">M186*7%+M186</f>
        <v>70620</v>
      </c>
      <c r="O186" s="48" t="n">
        <f aca="false">N186*7%+N186</f>
        <v>75563.4</v>
      </c>
      <c r="P186" s="45" t="s">
        <v>181</v>
      </c>
      <c r="Q186" s="39" t="s">
        <v>541</v>
      </c>
      <c r="R186" s="43" t="s">
        <v>48</v>
      </c>
      <c r="S186" s="49" t="n">
        <v>100</v>
      </c>
    </row>
    <row r="187" customFormat="false" ht="42.95" hidden="false" customHeight="true" outlineLevel="0" collapsed="false">
      <c r="A187" s="116" t="n">
        <v>172</v>
      </c>
      <c r="B187" s="40" t="s">
        <v>38</v>
      </c>
      <c r="C187" s="84" t="s">
        <v>546</v>
      </c>
      <c r="D187" s="85" t="s">
        <v>547</v>
      </c>
      <c r="E187" s="85" t="s">
        <v>547</v>
      </c>
      <c r="F187" s="144" t="s">
        <v>548</v>
      </c>
      <c r="G187" s="70" t="s">
        <v>549</v>
      </c>
      <c r="H187" s="45" t="s">
        <v>43</v>
      </c>
      <c r="I187" s="45" t="s">
        <v>298</v>
      </c>
      <c r="J187" s="45" t="s">
        <v>303</v>
      </c>
      <c r="K187" s="106" t="n">
        <v>2</v>
      </c>
      <c r="L187" s="106" t="n">
        <v>19000</v>
      </c>
      <c r="M187" s="46" t="n">
        <f aca="false">K187*L187</f>
        <v>38000</v>
      </c>
      <c r="N187" s="141" t="n">
        <f aca="false">M187*7%+M187</f>
        <v>40660</v>
      </c>
      <c r="O187" s="48" t="n">
        <f aca="false">N187*7%+N187</f>
        <v>43506.2</v>
      </c>
      <c r="P187" s="45" t="s">
        <v>181</v>
      </c>
      <c r="Q187" s="39" t="s">
        <v>541</v>
      </c>
      <c r="R187" s="43" t="s">
        <v>48</v>
      </c>
      <c r="S187" s="49" t="n">
        <v>100</v>
      </c>
    </row>
    <row r="188" customFormat="false" ht="42.95" hidden="false" customHeight="true" outlineLevel="0" collapsed="false">
      <c r="A188" s="116" t="n">
        <v>173</v>
      </c>
      <c r="B188" s="40" t="s">
        <v>38</v>
      </c>
      <c r="C188" s="84" t="s">
        <v>318</v>
      </c>
      <c r="D188" s="85" t="s">
        <v>319</v>
      </c>
      <c r="E188" s="85" t="s">
        <v>319</v>
      </c>
      <c r="F188" s="144" t="s">
        <v>550</v>
      </c>
      <c r="G188" s="102" t="s">
        <v>551</v>
      </c>
      <c r="H188" s="103" t="s">
        <v>43</v>
      </c>
      <c r="I188" s="103" t="s">
        <v>298</v>
      </c>
      <c r="J188" s="103" t="s">
        <v>303</v>
      </c>
      <c r="K188" s="134" t="n">
        <v>1</v>
      </c>
      <c r="L188" s="134" t="n">
        <v>4000</v>
      </c>
      <c r="M188" s="46" t="n">
        <f aca="false">K188*L188</f>
        <v>4000</v>
      </c>
      <c r="N188" s="141" t="n">
        <f aca="false">M188*7%+M188</f>
        <v>4280</v>
      </c>
      <c r="O188" s="48" t="n">
        <f aca="false">N188*7%+N188</f>
        <v>4579.6</v>
      </c>
      <c r="P188" s="45" t="s">
        <v>181</v>
      </c>
      <c r="Q188" s="39" t="s">
        <v>541</v>
      </c>
      <c r="R188" s="43" t="s">
        <v>48</v>
      </c>
      <c r="S188" s="49" t="n">
        <v>100</v>
      </c>
    </row>
    <row r="189" customFormat="false" ht="42.95" hidden="false" customHeight="true" outlineLevel="0" collapsed="false">
      <c r="A189" s="116" t="n">
        <v>174</v>
      </c>
      <c r="B189" s="40" t="s">
        <v>38</v>
      </c>
      <c r="C189" s="78" t="s">
        <v>552</v>
      </c>
      <c r="D189" s="55" t="s">
        <v>553</v>
      </c>
      <c r="E189" s="55" t="s">
        <v>553</v>
      </c>
      <c r="F189" s="145" t="s">
        <v>554</v>
      </c>
      <c r="G189" s="69" t="s">
        <v>553</v>
      </c>
      <c r="H189" s="103" t="s">
        <v>43</v>
      </c>
      <c r="I189" s="103" t="s">
        <v>298</v>
      </c>
      <c r="J189" s="103" t="s">
        <v>303</v>
      </c>
      <c r="K189" s="146" t="n">
        <v>2</v>
      </c>
      <c r="L189" s="146" t="n">
        <v>9500</v>
      </c>
      <c r="M189" s="66" t="n">
        <f aca="false">K189*L189</f>
        <v>19000</v>
      </c>
      <c r="N189" s="51" t="n">
        <f aca="false">M189*7%+M189</f>
        <v>20330</v>
      </c>
      <c r="O189" s="51" t="n">
        <f aca="false">N189*7%+N189</f>
        <v>21753.1</v>
      </c>
      <c r="P189" s="40" t="s">
        <v>194</v>
      </c>
      <c r="Q189" s="56" t="s">
        <v>182</v>
      </c>
      <c r="R189" s="52" t="s">
        <v>48</v>
      </c>
      <c r="S189" s="50" t="n">
        <v>100</v>
      </c>
    </row>
    <row r="190" customFormat="false" ht="42.95" hidden="false" customHeight="true" outlineLevel="0" collapsed="false">
      <c r="A190" s="116" t="n">
        <v>175</v>
      </c>
      <c r="B190" s="40" t="s">
        <v>38</v>
      </c>
      <c r="C190" s="65" t="s">
        <v>555</v>
      </c>
      <c r="D190" s="147" t="s">
        <v>556</v>
      </c>
      <c r="E190" s="147" t="s">
        <v>556</v>
      </c>
      <c r="F190" s="70" t="s">
        <v>557</v>
      </c>
      <c r="G190" s="70" t="s">
        <v>558</v>
      </c>
      <c r="H190" s="45" t="s">
        <v>43</v>
      </c>
      <c r="I190" s="45" t="s">
        <v>298</v>
      </c>
      <c r="J190" s="45" t="s">
        <v>303</v>
      </c>
      <c r="K190" s="106" t="n">
        <v>10</v>
      </c>
      <c r="L190" s="106" t="n">
        <v>223.21</v>
      </c>
      <c r="M190" s="148" t="n">
        <f aca="false">K190*L190</f>
        <v>2232.1</v>
      </c>
      <c r="N190" s="66" t="n">
        <f aca="false">M190*7%+M190</f>
        <v>2388.347</v>
      </c>
      <c r="O190" s="66" t="n">
        <f aca="false">N190*7%+N190</f>
        <v>2555.53129</v>
      </c>
      <c r="P190" s="40" t="s">
        <v>194</v>
      </c>
      <c r="Q190" s="56" t="s">
        <v>182</v>
      </c>
      <c r="R190" s="52" t="s">
        <v>48</v>
      </c>
      <c r="S190" s="50" t="n">
        <v>100</v>
      </c>
    </row>
    <row r="191" customFormat="false" ht="42.95" hidden="false" customHeight="true" outlineLevel="0" collapsed="false">
      <c r="A191" s="116" t="n">
        <v>176</v>
      </c>
      <c r="B191" s="40" t="s">
        <v>38</v>
      </c>
      <c r="C191" s="149" t="s">
        <v>555</v>
      </c>
      <c r="D191" s="147" t="s">
        <v>556</v>
      </c>
      <c r="E191" s="147" t="s">
        <v>556</v>
      </c>
      <c r="F191" s="70" t="s">
        <v>559</v>
      </c>
      <c r="G191" s="70" t="s">
        <v>560</v>
      </c>
      <c r="H191" s="45" t="s">
        <v>43</v>
      </c>
      <c r="I191" s="45" t="s">
        <v>298</v>
      </c>
      <c r="J191" s="45" t="s">
        <v>303</v>
      </c>
      <c r="K191" s="106" t="n">
        <v>1</v>
      </c>
      <c r="L191" s="106" t="n">
        <v>285.71</v>
      </c>
      <c r="M191" s="148" t="n">
        <f aca="false">K191*L191</f>
        <v>285.71</v>
      </c>
      <c r="N191" s="66" t="n">
        <f aca="false">M191*7%+M191</f>
        <v>305.7097</v>
      </c>
      <c r="O191" s="66" t="n">
        <f aca="false">N191*7%+N191</f>
        <v>327.109379</v>
      </c>
      <c r="P191" s="40" t="s">
        <v>194</v>
      </c>
      <c r="Q191" s="56" t="s">
        <v>182</v>
      </c>
      <c r="R191" s="52" t="s">
        <v>48</v>
      </c>
      <c r="S191" s="50" t="n">
        <v>100</v>
      </c>
    </row>
    <row r="192" customFormat="false" ht="42.95" hidden="false" customHeight="true" outlineLevel="0" collapsed="false">
      <c r="A192" s="116" t="n">
        <v>177</v>
      </c>
      <c r="B192" s="40" t="s">
        <v>38</v>
      </c>
      <c r="C192" s="52" t="s">
        <v>561</v>
      </c>
      <c r="D192" s="56" t="s">
        <v>562</v>
      </c>
      <c r="E192" s="56" t="s">
        <v>562</v>
      </c>
      <c r="F192" s="70" t="s">
        <v>563</v>
      </c>
      <c r="G192" s="70" t="s">
        <v>564</v>
      </c>
      <c r="H192" s="45" t="s">
        <v>43</v>
      </c>
      <c r="I192" s="45" t="s">
        <v>298</v>
      </c>
      <c r="J192" s="45" t="s">
        <v>303</v>
      </c>
      <c r="K192" s="106" t="n">
        <v>100</v>
      </c>
      <c r="L192" s="106" t="n">
        <v>44.64</v>
      </c>
      <c r="M192" s="148" t="n">
        <f aca="false">K192*L192</f>
        <v>4464</v>
      </c>
      <c r="N192" s="66" t="n">
        <f aca="false">M192*7%+M192</f>
        <v>4776.48</v>
      </c>
      <c r="O192" s="66" t="n">
        <f aca="false">N192*7%+N192</f>
        <v>5110.8336</v>
      </c>
      <c r="P192" s="40" t="s">
        <v>194</v>
      </c>
      <c r="Q192" s="56" t="s">
        <v>182</v>
      </c>
      <c r="R192" s="52" t="s">
        <v>48</v>
      </c>
      <c r="S192" s="50" t="n">
        <v>100</v>
      </c>
    </row>
    <row r="193" customFormat="false" ht="42.95" hidden="false" customHeight="true" outlineLevel="0" collapsed="false">
      <c r="A193" s="116" t="n">
        <v>178</v>
      </c>
      <c r="B193" s="40" t="s">
        <v>38</v>
      </c>
      <c r="C193" s="52" t="s">
        <v>561</v>
      </c>
      <c r="D193" s="56" t="s">
        <v>562</v>
      </c>
      <c r="E193" s="56" t="s">
        <v>562</v>
      </c>
      <c r="F193" s="70" t="s">
        <v>565</v>
      </c>
      <c r="G193" s="70" t="s">
        <v>566</v>
      </c>
      <c r="H193" s="45" t="s">
        <v>43</v>
      </c>
      <c r="I193" s="45" t="s">
        <v>298</v>
      </c>
      <c r="J193" s="45" t="s">
        <v>303</v>
      </c>
      <c r="K193" s="106" t="n">
        <v>100</v>
      </c>
      <c r="L193" s="106" t="n">
        <v>17.86</v>
      </c>
      <c r="M193" s="148" t="n">
        <f aca="false">K193*L193</f>
        <v>1786</v>
      </c>
      <c r="N193" s="66" t="n">
        <f aca="false">M193*7%+M193</f>
        <v>1911.02</v>
      </c>
      <c r="O193" s="66" t="n">
        <f aca="false">N193*7%+N193</f>
        <v>2044.7914</v>
      </c>
      <c r="P193" s="40" t="s">
        <v>194</v>
      </c>
      <c r="Q193" s="56" t="s">
        <v>182</v>
      </c>
      <c r="R193" s="52" t="s">
        <v>48</v>
      </c>
      <c r="S193" s="50" t="n">
        <v>100</v>
      </c>
    </row>
    <row r="194" customFormat="false" ht="42.95" hidden="false" customHeight="true" outlineLevel="0" collapsed="false">
      <c r="A194" s="116" t="n">
        <v>179</v>
      </c>
      <c r="B194" s="40" t="s">
        <v>38</v>
      </c>
      <c r="C194" s="52" t="s">
        <v>567</v>
      </c>
      <c r="D194" s="147" t="s">
        <v>568</v>
      </c>
      <c r="E194" s="147" t="s">
        <v>568</v>
      </c>
      <c r="F194" s="70" t="s">
        <v>569</v>
      </c>
      <c r="G194" s="70" t="s">
        <v>570</v>
      </c>
      <c r="H194" s="45" t="s">
        <v>43</v>
      </c>
      <c r="I194" s="45" t="s">
        <v>298</v>
      </c>
      <c r="J194" s="45" t="s">
        <v>303</v>
      </c>
      <c r="K194" s="106" t="n">
        <v>10</v>
      </c>
      <c r="L194" s="106" t="n">
        <v>120.54</v>
      </c>
      <c r="M194" s="148" t="n">
        <f aca="false">K194*L194</f>
        <v>1205.4</v>
      </c>
      <c r="N194" s="66" t="n">
        <f aca="false">M194*7%+M194</f>
        <v>1289.778</v>
      </c>
      <c r="O194" s="66" t="n">
        <f aca="false">N194*7%+N194</f>
        <v>1380.06246</v>
      </c>
      <c r="P194" s="40" t="s">
        <v>194</v>
      </c>
      <c r="Q194" s="56" t="s">
        <v>182</v>
      </c>
      <c r="R194" s="52" t="s">
        <v>48</v>
      </c>
      <c r="S194" s="50" t="n">
        <v>100</v>
      </c>
    </row>
    <row r="195" customFormat="false" ht="42.95" hidden="false" customHeight="true" outlineLevel="0" collapsed="false">
      <c r="A195" s="116" t="n">
        <v>180</v>
      </c>
      <c r="B195" s="40" t="s">
        <v>38</v>
      </c>
      <c r="C195" s="150" t="s">
        <v>571</v>
      </c>
      <c r="D195" s="112" t="s">
        <v>572</v>
      </c>
      <c r="E195" s="112" t="s">
        <v>572</v>
      </c>
      <c r="F195" s="70" t="s">
        <v>573</v>
      </c>
      <c r="G195" s="70" t="s">
        <v>574</v>
      </c>
      <c r="H195" s="45" t="s">
        <v>43</v>
      </c>
      <c r="I195" s="45" t="s">
        <v>298</v>
      </c>
      <c r="J195" s="45" t="s">
        <v>303</v>
      </c>
      <c r="K195" s="106" t="n">
        <v>4</v>
      </c>
      <c r="L195" s="106" t="n">
        <v>107.14</v>
      </c>
      <c r="M195" s="148" t="n">
        <f aca="false">K195*L195</f>
        <v>428.56</v>
      </c>
      <c r="N195" s="66" t="n">
        <f aca="false">M195*7%+M195</f>
        <v>458.5592</v>
      </c>
      <c r="O195" s="66" t="n">
        <f aca="false">N195*7%+N195</f>
        <v>490.658344</v>
      </c>
      <c r="P195" s="40" t="s">
        <v>194</v>
      </c>
      <c r="Q195" s="56" t="s">
        <v>182</v>
      </c>
      <c r="R195" s="52" t="s">
        <v>48</v>
      </c>
      <c r="S195" s="50" t="n">
        <v>100</v>
      </c>
    </row>
    <row r="196" customFormat="false" ht="42.95" hidden="false" customHeight="true" outlineLevel="0" collapsed="false">
      <c r="A196" s="116" t="n">
        <v>181</v>
      </c>
      <c r="B196" s="40" t="s">
        <v>38</v>
      </c>
      <c r="C196" s="70" t="s">
        <v>575</v>
      </c>
      <c r="D196" s="70" t="s">
        <v>576</v>
      </c>
      <c r="E196" s="55" t="s">
        <v>576</v>
      </c>
      <c r="F196" s="70" t="s">
        <v>577</v>
      </c>
      <c r="G196" s="70" t="s">
        <v>578</v>
      </c>
      <c r="H196" s="45" t="s">
        <v>43</v>
      </c>
      <c r="I196" s="45" t="s">
        <v>298</v>
      </c>
      <c r="J196" s="45" t="s">
        <v>303</v>
      </c>
      <c r="K196" s="106" t="n">
        <v>5</v>
      </c>
      <c r="L196" s="106" t="n">
        <v>401.79</v>
      </c>
      <c r="M196" s="148" t="n">
        <f aca="false">K196*L196</f>
        <v>2008.95</v>
      </c>
      <c r="N196" s="66" t="n">
        <f aca="false">M196*7%+M196</f>
        <v>2149.5765</v>
      </c>
      <c r="O196" s="66" t="n">
        <f aca="false">N196*7%+N196</f>
        <v>2300.046855</v>
      </c>
      <c r="P196" s="40" t="s">
        <v>194</v>
      </c>
      <c r="Q196" s="56" t="s">
        <v>182</v>
      </c>
      <c r="R196" s="52" t="s">
        <v>48</v>
      </c>
      <c r="S196" s="50" t="n">
        <v>100</v>
      </c>
    </row>
    <row r="197" customFormat="false" ht="42.95" hidden="false" customHeight="true" outlineLevel="0" collapsed="false">
      <c r="A197" s="116" t="n">
        <v>182</v>
      </c>
      <c r="B197" s="40" t="s">
        <v>38</v>
      </c>
      <c r="C197" s="70" t="s">
        <v>579</v>
      </c>
      <c r="D197" s="70" t="s">
        <v>576</v>
      </c>
      <c r="E197" s="70" t="s">
        <v>576</v>
      </c>
      <c r="F197" s="70" t="s">
        <v>580</v>
      </c>
      <c r="G197" s="70" t="s">
        <v>581</v>
      </c>
      <c r="H197" s="45" t="s">
        <v>43</v>
      </c>
      <c r="I197" s="45" t="s">
        <v>298</v>
      </c>
      <c r="J197" s="45" t="s">
        <v>303</v>
      </c>
      <c r="K197" s="106" t="n">
        <v>5</v>
      </c>
      <c r="L197" s="106" t="n">
        <v>299.11</v>
      </c>
      <c r="M197" s="148" t="n">
        <f aca="false">K197*L197</f>
        <v>1495.55</v>
      </c>
      <c r="N197" s="66" t="n">
        <f aca="false">M197*7%+M197</f>
        <v>1600.2385</v>
      </c>
      <c r="O197" s="66" t="n">
        <f aca="false">N197*7%+N197</f>
        <v>1712.255195</v>
      </c>
      <c r="P197" s="40" t="s">
        <v>194</v>
      </c>
      <c r="Q197" s="56" t="s">
        <v>182</v>
      </c>
      <c r="R197" s="52" t="s">
        <v>48</v>
      </c>
      <c r="S197" s="50" t="n">
        <v>100</v>
      </c>
    </row>
    <row r="198" customFormat="false" ht="42.95" hidden="false" customHeight="true" outlineLevel="0" collapsed="false">
      <c r="A198" s="116" t="n">
        <v>183</v>
      </c>
      <c r="B198" s="40" t="s">
        <v>38</v>
      </c>
      <c r="C198" s="150" t="s">
        <v>582</v>
      </c>
      <c r="D198" s="112" t="s">
        <v>583</v>
      </c>
      <c r="E198" s="112" t="s">
        <v>583</v>
      </c>
      <c r="F198" s="70" t="s">
        <v>584</v>
      </c>
      <c r="G198" s="70" t="s">
        <v>585</v>
      </c>
      <c r="H198" s="45" t="s">
        <v>43</v>
      </c>
      <c r="I198" s="45" t="s">
        <v>298</v>
      </c>
      <c r="J198" s="45" t="s">
        <v>303</v>
      </c>
      <c r="K198" s="106" t="n">
        <v>30</v>
      </c>
      <c r="L198" s="106" t="n">
        <v>62.5</v>
      </c>
      <c r="M198" s="148" t="n">
        <f aca="false">K198*L198</f>
        <v>1875</v>
      </c>
      <c r="N198" s="66" t="n">
        <f aca="false">M198*7%+M198</f>
        <v>2006.25</v>
      </c>
      <c r="O198" s="66" t="n">
        <f aca="false">N198*7%+N198</f>
        <v>2146.6875</v>
      </c>
      <c r="P198" s="40" t="s">
        <v>194</v>
      </c>
      <c r="Q198" s="56" t="s">
        <v>182</v>
      </c>
      <c r="R198" s="52" t="s">
        <v>48</v>
      </c>
      <c r="S198" s="50" t="n">
        <v>100</v>
      </c>
    </row>
    <row r="199" customFormat="false" ht="42.95" hidden="false" customHeight="true" outlineLevel="0" collapsed="false">
      <c r="A199" s="116" t="n">
        <v>184</v>
      </c>
      <c r="B199" s="40" t="s">
        <v>38</v>
      </c>
      <c r="C199" s="150" t="s">
        <v>586</v>
      </c>
      <c r="D199" s="112" t="s">
        <v>583</v>
      </c>
      <c r="E199" s="112" t="s">
        <v>583</v>
      </c>
      <c r="F199" s="70" t="s">
        <v>587</v>
      </c>
      <c r="G199" s="70" t="s">
        <v>588</v>
      </c>
      <c r="H199" s="45" t="s">
        <v>43</v>
      </c>
      <c r="I199" s="45" t="s">
        <v>298</v>
      </c>
      <c r="J199" s="45" t="s">
        <v>303</v>
      </c>
      <c r="K199" s="106" t="n">
        <v>5</v>
      </c>
      <c r="L199" s="106" t="n">
        <v>250</v>
      </c>
      <c r="M199" s="148" t="n">
        <f aca="false">K199*L199</f>
        <v>1250</v>
      </c>
      <c r="N199" s="66" t="n">
        <f aca="false">M199*7%+M199</f>
        <v>1337.5</v>
      </c>
      <c r="O199" s="66" t="n">
        <f aca="false">N199*7%+N199</f>
        <v>1431.125</v>
      </c>
      <c r="P199" s="40" t="s">
        <v>194</v>
      </c>
      <c r="Q199" s="56" t="s">
        <v>182</v>
      </c>
      <c r="R199" s="52" t="s">
        <v>48</v>
      </c>
      <c r="S199" s="50" t="n">
        <v>100</v>
      </c>
    </row>
    <row r="200" customFormat="false" ht="42.95" hidden="false" customHeight="true" outlineLevel="0" collapsed="false">
      <c r="A200" s="116" t="n">
        <v>185</v>
      </c>
      <c r="B200" s="40" t="s">
        <v>38</v>
      </c>
      <c r="C200" s="150" t="s">
        <v>589</v>
      </c>
      <c r="D200" s="112" t="s">
        <v>336</v>
      </c>
      <c r="E200" s="112" t="s">
        <v>336</v>
      </c>
      <c r="F200" s="70" t="s">
        <v>590</v>
      </c>
      <c r="G200" s="70" t="s">
        <v>591</v>
      </c>
      <c r="H200" s="45" t="s">
        <v>43</v>
      </c>
      <c r="I200" s="45" t="s">
        <v>298</v>
      </c>
      <c r="J200" s="45" t="s">
        <v>303</v>
      </c>
      <c r="K200" s="106" t="n">
        <v>10</v>
      </c>
      <c r="L200" s="106" t="n">
        <v>75.89</v>
      </c>
      <c r="M200" s="148" t="n">
        <f aca="false">K200*L200</f>
        <v>758.9</v>
      </c>
      <c r="N200" s="66" t="n">
        <f aca="false">M200*7%+M200</f>
        <v>812.023</v>
      </c>
      <c r="O200" s="66" t="n">
        <f aca="false">N200*7%+N200</f>
        <v>868.86461</v>
      </c>
      <c r="P200" s="40" t="s">
        <v>194</v>
      </c>
      <c r="Q200" s="56" t="s">
        <v>182</v>
      </c>
      <c r="R200" s="52" t="s">
        <v>48</v>
      </c>
      <c r="S200" s="50" t="n">
        <v>100</v>
      </c>
    </row>
    <row r="201" customFormat="false" ht="42.95" hidden="false" customHeight="true" outlineLevel="0" collapsed="false">
      <c r="A201" s="116" t="n">
        <v>186</v>
      </c>
      <c r="B201" s="40" t="s">
        <v>38</v>
      </c>
      <c r="C201" s="150" t="s">
        <v>592</v>
      </c>
      <c r="D201" s="112" t="s">
        <v>336</v>
      </c>
      <c r="E201" s="112" t="s">
        <v>336</v>
      </c>
      <c r="F201" s="70" t="s">
        <v>593</v>
      </c>
      <c r="G201" s="70" t="s">
        <v>594</v>
      </c>
      <c r="H201" s="45" t="s">
        <v>43</v>
      </c>
      <c r="I201" s="45" t="s">
        <v>298</v>
      </c>
      <c r="J201" s="45" t="s">
        <v>303</v>
      </c>
      <c r="K201" s="106" t="n">
        <v>12</v>
      </c>
      <c r="L201" s="106" t="n">
        <v>147.32</v>
      </c>
      <c r="M201" s="148" t="n">
        <f aca="false">K201*L201</f>
        <v>1767.84</v>
      </c>
      <c r="N201" s="66" t="n">
        <f aca="false">M201*7%+M201</f>
        <v>1891.5888</v>
      </c>
      <c r="O201" s="66" t="n">
        <f aca="false">N201*7%+N201</f>
        <v>2024.000016</v>
      </c>
      <c r="P201" s="40" t="s">
        <v>194</v>
      </c>
      <c r="Q201" s="56" t="s">
        <v>182</v>
      </c>
      <c r="R201" s="52" t="s">
        <v>48</v>
      </c>
      <c r="S201" s="50" t="n">
        <v>100</v>
      </c>
    </row>
    <row r="202" customFormat="false" ht="42.95" hidden="false" customHeight="true" outlineLevel="0" collapsed="false">
      <c r="A202" s="116" t="n">
        <v>187</v>
      </c>
      <c r="B202" s="40" t="s">
        <v>38</v>
      </c>
      <c r="C202" s="150" t="s">
        <v>595</v>
      </c>
      <c r="D202" s="112" t="s">
        <v>336</v>
      </c>
      <c r="E202" s="112" t="s">
        <v>336</v>
      </c>
      <c r="F202" s="70" t="s">
        <v>596</v>
      </c>
      <c r="G202" s="70" t="s">
        <v>597</v>
      </c>
      <c r="H202" s="45" t="s">
        <v>43</v>
      </c>
      <c r="I202" s="45" t="s">
        <v>298</v>
      </c>
      <c r="J202" s="45" t="s">
        <v>303</v>
      </c>
      <c r="K202" s="106" t="n">
        <v>10</v>
      </c>
      <c r="L202" s="106" t="n">
        <v>151.79</v>
      </c>
      <c r="M202" s="148" t="n">
        <f aca="false">K202*L202</f>
        <v>1517.9</v>
      </c>
      <c r="N202" s="66" t="n">
        <f aca="false">M202*7%+M202</f>
        <v>1624.153</v>
      </c>
      <c r="O202" s="66" t="n">
        <f aca="false">N202*7%+N202</f>
        <v>1737.84371</v>
      </c>
      <c r="P202" s="40" t="s">
        <v>194</v>
      </c>
      <c r="Q202" s="56" t="s">
        <v>182</v>
      </c>
      <c r="R202" s="52" t="s">
        <v>48</v>
      </c>
      <c r="S202" s="50" t="n">
        <v>100</v>
      </c>
    </row>
    <row r="203" customFormat="false" ht="42.95" hidden="false" customHeight="true" outlineLevel="0" collapsed="false">
      <c r="A203" s="116" t="n">
        <v>188</v>
      </c>
      <c r="B203" s="40" t="s">
        <v>38</v>
      </c>
      <c r="C203" s="65" t="s">
        <v>598</v>
      </c>
      <c r="D203" s="147" t="s">
        <v>556</v>
      </c>
      <c r="E203" s="147" t="s">
        <v>556</v>
      </c>
      <c r="F203" s="70" t="s">
        <v>599</v>
      </c>
      <c r="G203" s="70" t="s">
        <v>600</v>
      </c>
      <c r="H203" s="45" t="s">
        <v>43</v>
      </c>
      <c r="I203" s="45" t="s">
        <v>298</v>
      </c>
      <c r="J203" s="45" t="s">
        <v>303</v>
      </c>
      <c r="K203" s="106" t="n">
        <v>2</v>
      </c>
      <c r="L203" s="106" t="n">
        <v>732.14</v>
      </c>
      <c r="M203" s="148" t="n">
        <f aca="false">K203*L203</f>
        <v>1464.28</v>
      </c>
      <c r="N203" s="66" t="n">
        <f aca="false">M203*7%+M203</f>
        <v>1566.7796</v>
      </c>
      <c r="O203" s="66" t="n">
        <f aca="false">N203*7%+N203</f>
        <v>1676.454172</v>
      </c>
      <c r="P203" s="40" t="s">
        <v>194</v>
      </c>
      <c r="Q203" s="56" t="s">
        <v>182</v>
      </c>
      <c r="R203" s="52" t="s">
        <v>48</v>
      </c>
      <c r="S203" s="50" t="n">
        <v>100</v>
      </c>
    </row>
    <row r="204" customFormat="false" ht="42.95" hidden="false" customHeight="true" outlineLevel="0" collapsed="false">
      <c r="A204" s="116" t="n">
        <v>189</v>
      </c>
      <c r="B204" s="40" t="s">
        <v>38</v>
      </c>
      <c r="C204" s="65" t="s">
        <v>598</v>
      </c>
      <c r="D204" s="147" t="s">
        <v>556</v>
      </c>
      <c r="E204" s="147" t="s">
        <v>556</v>
      </c>
      <c r="F204" s="70" t="s">
        <v>601</v>
      </c>
      <c r="G204" s="70" t="s">
        <v>602</v>
      </c>
      <c r="H204" s="45" t="s">
        <v>43</v>
      </c>
      <c r="I204" s="45" t="s">
        <v>298</v>
      </c>
      <c r="J204" s="45" t="s">
        <v>303</v>
      </c>
      <c r="K204" s="106" t="n">
        <v>3</v>
      </c>
      <c r="L204" s="106" t="n">
        <v>517.86</v>
      </c>
      <c r="M204" s="148" t="n">
        <f aca="false">K204*L204</f>
        <v>1553.58</v>
      </c>
      <c r="N204" s="66" t="n">
        <f aca="false">M204*7%+M204</f>
        <v>1662.3306</v>
      </c>
      <c r="O204" s="66" t="n">
        <f aca="false">N204*7%+N204</f>
        <v>1778.693742</v>
      </c>
      <c r="P204" s="40" t="s">
        <v>194</v>
      </c>
      <c r="Q204" s="56" t="s">
        <v>182</v>
      </c>
      <c r="R204" s="52" t="s">
        <v>48</v>
      </c>
      <c r="S204" s="50" t="n">
        <v>100</v>
      </c>
    </row>
    <row r="205" customFormat="false" ht="42.95" hidden="false" customHeight="true" outlineLevel="0" collapsed="false">
      <c r="A205" s="116" t="n">
        <v>190</v>
      </c>
      <c r="B205" s="40" t="s">
        <v>38</v>
      </c>
      <c r="C205" s="150" t="s">
        <v>603</v>
      </c>
      <c r="D205" s="112" t="s">
        <v>604</v>
      </c>
      <c r="E205" s="112" t="s">
        <v>604</v>
      </c>
      <c r="F205" s="70" t="s">
        <v>605</v>
      </c>
      <c r="G205" s="70" t="s">
        <v>606</v>
      </c>
      <c r="H205" s="45" t="s">
        <v>43</v>
      </c>
      <c r="I205" s="45" t="s">
        <v>298</v>
      </c>
      <c r="J205" s="45" t="s">
        <v>303</v>
      </c>
      <c r="K205" s="106" t="n">
        <v>10</v>
      </c>
      <c r="L205" s="106" t="n">
        <v>241.07</v>
      </c>
      <c r="M205" s="148" t="n">
        <f aca="false">K205*L205</f>
        <v>2410.7</v>
      </c>
      <c r="N205" s="66" t="n">
        <f aca="false">M205*7%+M205</f>
        <v>2579.449</v>
      </c>
      <c r="O205" s="66" t="n">
        <f aca="false">N205*7%+N205</f>
        <v>2760.01043</v>
      </c>
      <c r="P205" s="40" t="s">
        <v>194</v>
      </c>
      <c r="Q205" s="56" t="s">
        <v>182</v>
      </c>
      <c r="R205" s="52" t="s">
        <v>48</v>
      </c>
      <c r="S205" s="50" t="n">
        <v>100</v>
      </c>
    </row>
    <row r="206" customFormat="false" ht="42.95" hidden="false" customHeight="true" outlineLevel="0" collapsed="false">
      <c r="A206" s="116" t="n">
        <v>191</v>
      </c>
      <c r="B206" s="40" t="s">
        <v>38</v>
      </c>
      <c r="C206" s="65" t="s">
        <v>607</v>
      </c>
      <c r="D206" s="55" t="s">
        <v>608</v>
      </c>
      <c r="E206" s="55" t="s">
        <v>608</v>
      </c>
      <c r="F206" s="70" t="s">
        <v>609</v>
      </c>
      <c r="G206" s="70" t="s">
        <v>610</v>
      </c>
      <c r="H206" s="45" t="s">
        <v>43</v>
      </c>
      <c r="I206" s="45" t="s">
        <v>298</v>
      </c>
      <c r="J206" s="45" t="s">
        <v>303</v>
      </c>
      <c r="K206" s="106" t="n">
        <v>10</v>
      </c>
      <c r="L206" s="106" t="n">
        <v>522.32</v>
      </c>
      <c r="M206" s="148" t="n">
        <f aca="false">K206*L206</f>
        <v>5223.2</v>
      </c>
      <c r="N206" s="66" t="n">
        <f aca="false">M206*7%+M206</f>
        <v>5588.824</v>
      </c>
      <c r="O206" s="66" t="n">
        <f aca="false">N206*7%+N206</f>
        <v>5980.04168</v>
      </c>
      <c r="P206" s="40" t="s">
        <v>194</v>
      </c>
      <c r="Q206" s="56" t="s">
        <v>182</v>
      </c>
      <c r="R206" s="52" t="s">
        <v>48</v>
      </c>
      <c r="S206" s="50" t="n">
        <v>100</v>
      </c>
    </row>
    <row r="207" customFormat="false" ht="42.95" hidden="false" customHeight="true" outlineLevel="0" collapsed="false">
      <c r="A207" s="116" t="n">
        <v>192</v>
      </c>
      <c r="B207" s="40" t="s">
        <v>38</v>
      </c>
      <c r="C207" s="52" t="s">
        <v>611</v>
      </c>
      <c r="D207" s="56" t="s">
        <v>612</v>
      </c>
      <c r="E207" s="56" t="s">
        <v>612</v>
      </c>
      <c r="F207" s="70" t="s">
        <v>613</v>
      </c>
      <c r="G207" s="70" t="s">
        <v>614</v>
      </c>
      <c r="H207" s="45" t="s">
        <v>43</v>
      </c>
      <c r="I207" s="45" t="s">
        <v>298</v>
      </c>
      <c r="J207" s="45" t="s">
        <v>303</v>
      </c>
      <c r="K207" s="106" t="n">
        <v>50</v>
      </c>
      <c r="L207" s="106" t="n">
        <v>31.25</v>
      </c>
      <c r="M207" s="148" t="n">
        <f aca="false">K207*L207</f>
        <v>1562.5</v>
      </c>
      <c r="N207" s="66" t="n">
        <f aca="false">M207*7%+M207</f>
        <v>1671.875</v>
      </c>
      <c r="O207" s="66" t="n">
        <f aca="false">N207*7%+N207</f>
        <v>1788.90625</v>
      </c>
      <c r="P207" s="40" t="s">
        <v>194</v>
      </c>
      <c r="Q207" s="56" t="s">
        <v>182</v>
      </c>
      <c r="R207" s="52" t="s">
        <v>48</v>
      </c>
      <c r="S207" s="50" t="n">
        <v>100</v>
      </c>
    </row>
    <row r="208" customFormat="false" ht="42.95" hidden="false" customHeight="true" outlineLevel="0" collapsed="false">
      <c r="A208" s="116" t="n">
        <v>193</v>
      </c>
      <c r="B208" s="40" t="s">
        <v>38</v>
      </c>
      <c r="C208" s="52" t="s">
        <v>611</v>
      </c>
      <c r="D208" s="56" t="s">
        <v>612</v>
      </c>
      <c r="E208" s="56" t="s">
        <v>612</v>
      </c>
      <c r="F208" s="70" t="s">
        <v>615</v>
      </c>
      <c r="G208" s="70" t="s">
        <v>616</v>
      </c>
      <c r="H208" s="45" t="s">
        <v>43</v>
      </c>
      <c r="I208" s="45" t="s">
        <v>298</v>
      </c>
      <c r="J208" s="45" t="s">
        <v>303</v>
      </c>
      <c r="K208" s="106" t="n">
        <v>50</v>
      </c>
      <c r="L208" s="106" t="n">
        <v>75.89</v>
      </c>
      <c r="M208" s="148" t="n">
        <f aca="false">K208*L208</f>
        <v>3794.5</v>
      </c>
      <c r="N208" s="66" t="n">
        <f aca="false">M208*7%+M208</f>
        <v>4060.115</v>
      </c>
      <c r="O208" s="66" t="n">
        <f aca="false">N208*7%+N208</f>
        <v>4344.32305</v>
      </c>
      <c r="P208" s="40" t="s">
        <v>194</v>
      </c>
      <c r="Q208" s="56" t="s">
        <v>182</v>
      </c>
      <c r="R208" s="52" t="s">
        <v>48</v>
      </c>
      <c r="S208" s="50" t="n">
        <v>100</v>
      </c>
    </row>
    <row r="209" customFormat="false" ht="42.95" hidden="false" customHeight="true" outlineLevel="0" collapsed="false">
      <c r="A209" s="116" t="n">
        <v>194</v>
      </c>
      <c r="B209" s="40" t="s">
        <v>38</v>
      </c>
      <c r="C209" s="70" t="s">
        <v>396</v>
      </c>
      <c r="D209" s="70" t="s">
        <v>397</v>
      </c>
      <c r="E209" s="70" t="s">
        <v>397</v>
      </c>
      <c r="F209" s="70" t="s">
        <v>617</v>
      </c>
      <c r="G209" s="70" t="s">
        <v>618</v>
      </c>
      <c r="H209" s="45" t="s">
        <v>43</v>
      </c>
      <c r="I209" s="45" t="s">
        <v>298</v>
      </c>
      <c r="J209" s="45" t="s">
        <v>303</v>
      </c>
      <c r="K209" s="106" t="n">
        <v>24</v>
      </c>
      <c r="L209" s="106" t="n">
        <v>196.43</v>
      </c>
      <c r="M209" s="148" t="n">
        <f aca="false">K209*L209</f>
        <v>4714.32</v>
      </c>
      <c r="N209" s="66" t="n">
        <f aca="false">M209*7%+M209</f>
        <v>5044.3224</v>
      </c>
      <c r="O209" s="66" t="n">
        <f aca="false">N209*7%+N209</f>
        <v>5397.424968</v>
      </c>
      <c r="P209" s="40" t="s">
        <v>194</v>
      </c>
      <c r="Q209" s="56" t="s">
        <v>182</v>
      </c>
      <c r="R209" s="52" t="s">
        <v>48</v>
      </c>
      <c r="S209" s="50" t="n">
        <v>100</v>
      </c>
    </row>
    <row r="210" customFormat="false" ht="42.95" hidden="false" customHeight="true" outlineLevel="0" collapsed="false">
      <c r="A210" s="116" t="n">
        <v>195</v>
      </c>
      <c r="B210" s="40" t="s">
        <v>38</v>
      </c>
      <c r="C210" s="52" t="s">
        <v>619</v>
      </c>
      <c r="D210" s="56" t="s">
        <v>612</v>
      </c>
      <c r="E210" s="56" t="s">
        <v>612</v>
      </c>
      <c r="F210" s="70" t="s">
        <v>620</v>
      </c>
      <c r="G210" s="70" t="s">
        <v>621</v>
      </c>
      <c r="H210" s="45" t="s">
        <v>43</v>
      </c>
      <c r="I210" s="45" t="s">
        <v>298</v>
      </c>
      <c r="J210" s="45" t="s">
        <v>303</v>
      </c>
      <c r="K210" s="106" t="n">
        <v>10</v>
      </c>
      <c r="L210" s="106" t="n">
        <v>40.18</v>
      </c>
      <c r="M210" s="148" t="n">
        <f aca="false">K210*L210</f>
        <v>401.8</v>
      </c>
      <c r="N210" s="66" t="n">
        <f aca="false">M210*7%+M210</f>
        <v>429.926</v>
      </c>
      <c r="O210" s="66" t="n">
        <f aca="false">N210*7%+N210</f>
        <v>460.02082</v>
      </c>
      <c r="P210" s="40" t="s">
        <v>194</v>
      </c>
      <c r="Q210" s="56" t="s">
        <v>182</v>
      </c>
      <c r="R210" s="52" t="s">
        <v>48</v>
      </c>
      <c r="S210" s="50" t="n">
        <v>100</v>
      </c>
    </row>
    <row r="211" customFormat="false" ht="42.95" hidden="false" customHeight="true" outlineLevel="0" collapsed="false">
      <c r="A211" s="116" t="n">
        <v>196</v>
      </c>
      <c r="B211" s="40" t="s">
        <v>38</v>
      </c>
      <c r="C211" s="52" t="s">
        <v>611</v>
      </c>
      <c r="D211" s="56" t="s">
        <v>612</v>
      </c>
      <c r="E211" s="56" t="s">
        <v>612</v>
      </c>
      <c r="F211" s="70" t="s">
        <v>622</v>
      </c>
      <c r="G211" s="70" t="s">
        <v>623</v>
      </c>
      <c r="H211" s="45" t="s">
        <v>43</v>
      </c>
      <c r="I211" s="45" t="s">
        <v>298</v>
      </c>
      <c r="J211" s="45" t="s">
        <v>303</v>
      </c>
      <c r="K211" s="106" t="n">
        <v>5</v>
      </c>
      <c r="L211" s="106" t="n">
        <v>84.82</v>
      </c>
      <c r="M211" s="148" t="n">
        <f aca="false">K211*L211</f>
        <v>424.1</v>
      </c>
      <c r="N211" s="66" t="n">
        <f aca="false">M211*7%+M211</f>
        <v>453.787</v>
      </c>
      <c r="O211" s="66" t="n">
        <f aca="false">N211*7%+N211</f>
        <v>485.55209</v>
      </c>
      <c r="P211" s="40" t="s">
        <v>194</v>
      </c>
      <c r="Q211" s="56" t="s">
        <v>182</v>
      </c>
      <c r="R211" s="52" t="s">
        <v>48</v>
      </c>
      <c r="S211" s="50" t="n">
        <v>100</v>
      </c>
    </row>
    <row r="212" customFormat="false" ht="42.95" hidden="false" customHeight="true" outlineLevel="0" collapsed="false">
      <c r="A212" s="116" t="n">
        <v>197</v>
      </c>
      <c r="B212" s="40" t="s">
        <v>38</v>
      </c>
      <c r="C212" s="150" t="s">
        <v>624</v>
      </c>
      <c r="D212" s="112" t="s">
        <v>625</v>
      </c>
      <c r="E212" s="112" t="s">
        <v>625</v>
      </c>
      <c r="F212" s="70" t="s">
        <v>626</v>
      </c>
      <c r="G212" s="70" t="s">
        <v>627</v>
      </c>
      <c r="H212" s="45" t="s">
        <v>43</v>
      </c>
      <c r="I212" s="45" t="s">
        <v>298</v>
      </c>
      <c r="J212" s="45" t="s">
        <v>303</v>
      </c>
      <c r="K212" s="106" t="n">
        <v>5</v>
      </c>
      <c r="L212" s="106" t="n">
        <v>263.39</v>
      </c>
      <c r="M212" s="148" t="n">
        <f aca="false">K212*L212</f>
        <v>1316.95</v>
      </c>
      <c r="N212" s="66" t="n">
        <f aca="false">M212*7%+M212</f>
        <v>1409.1365</v>
      </c>
      <c r="O212" s="66" t="n">
        <f aca="false">N212*7%+N212</f>
        <v>1507.776055</v>
      </c>
      <c r="P212" s="40" t="s">
        <v>194</v>
      </c>
      <c r="Q212" s="56" t="s">
        <v>182</v>
      </c>
      <c r="R212" s="52" t="s">
        <v>48</v>
      </c>
      <c r="S212" s="50" t="n">
        <v>100</v>
      </c>
    </row>
    <row r="213" customFormat="false" ht="42.95" hidden="false" customHeight="true" outlineLevel="0" collapsed="false">
      <c r="A213" s="116" t="n">
        <v>198</v>
      </c>
      <c r="B213" s="40" t="s">
        <v>38</v>
      </c>
      <c r="C213" s="150" t="s">
        <v>624</v>
      </c>
      <c r="D213" s="112" t="s">
        <v>625</v>
      </c>
      <c r="E213" s="112" t="s">
        <v>625</v>
      </c>
      <c r="F213" s="70" t="s">
        <v>628</v>
      </c>
      <c r="G213" s="70" t="s">
        <v>629</v>
      </c>
      <c r="H213" s="45" t="s">
        <v>43</v>
      </c>
      <c r="I213" s="45" t="s">
        <v>298</v>
      </c>
      <c r="J213" s="45" t="s">
        <v>303</v>
      </c>
      <c r="K213" s="106" t="n">
        <v>5</v>
      </c>
      <c r="L213" s="106" t="n">
        <v>1125</v>
      </c>
      <c r="M213" s="148" t="n">
        <f aca="false">K213*L213</f>
        <v>5625</v>
      </c>
      <c r="N213" s="66" t="n">
        <f aca="false">M213*7%+M213</f>
        <v>6018.75</v>
      </c>
      <c r="O213" s="66" t="n">
        <f aca="false">N213*7%+N213</f>
        <v>6440.0625</v>
      </c>
      <c r="P213" s="40" t="s">
        <v>194</v>
      </c>
      <c r="Q213" s="56" t="s">
        <v>182</v>
      </c>
      <c r="R213" s="52" t="s">
        <v>48</v>
      </c>
      <c r="S213" s="50" t="n">
        <v>100</v>
      </c>
    </row>
    <row r="214" customFormat="false" ht="42.95" hidden="false" customHeight="true" outlineLevel="0" collapsed="false">
      <c r="A214" s="116" t="n">
        <v>199</v>
      </c>
      <c r="B214" s="40" t="s">
        <v>38</v>
      </c>
      <c r="C214" s="65" t="s">
        <v>527</v>
      </c>
      <c r="D214" s="55" t="s">
        <v>366</v>
      </c>
      <c r="E214" s="55" t="s">
        <v>366</v>
      </c>
      <c r="F214" s="70" t="s">
        <v>630</v>
      </c>
      <c r="G214" s="70" t="s">
        <v>631</v>
      </c>
      <c r="H214" s="45" t="s">
        <v>43</v>
      </c>
      <c r="I214" s="45" t="s">
        <v>298</v>
      </c>
      <c r="J214" s="45" t="s">
        <v>316</v>
      </c>
      <c r="K214" s="106" t="n">
        <v>10</v>
      </c>
      <c r="L214" s="106" t="n">
        <v>31.25</v>
      </c>
      <c r="M214" s="148" t="n">
        <f aca="false">K214*L214</f>
        <v>312.5</v>
      </c>
      <c r="N214" s="66" t="n">
        <f aca="false">M214*7%+M214</f>
        <v>334.375</v>
      </c>
      <c r="O214" s="66" t="n">
        <f aca="false">N214*7%+N214</f>
        <v>357.78125</v>
      </c>
      <c r="P214" s="40" t="s">
        <v>194</v>
      </c>
      <c r="Q214" s="56" t="s">
        <v>182</v>
      </c>
      <c r="R214" s="52" t="s">
        <v>48</v>
      </c>
      <c r="S214" s="50" t="n">
        <v>100</v>
      </c>
    </row>
    <row r="215" customFormat="false" ht="42.95" hidden="false" customHeight="true" outlineLevel="0" collapsed="false">
      <c r="A215" s="116" t="n">
        <v>200</v>
      </c>
      <c r="B215" s="40" t="s">
        <v>38</v>
      </c>
      <c r="C215" s="65" t="s">
        <v>527</v>
      </c>
      <c r="D215" s="55" t="s">
        <v>366</v>
      </c>
      <c r="E215" s="55" t="s">
        <v>366</v>
      </c>
      <c r="F215" s="70" t="s">
        <v>632</v>
      </c>
      <c r="G215" s="70" t="s">
        <v>633</v>
      </c>
      <c r="H215" s="45" t="s">
        <v>43</v>
      </c>
      <c r="I215" s="45" t="s">
        <v>298</v>
      </c>
      <c r="J215" s="45" t="s">
        <v>316</v>
      </c>
      <c r="K215" s="106" t="n">
        <v>20</v>
      </c>
      <c r="L215" s="106" t="n">
        <v>17.86</v>
      </c>
      <c r="M215" s="148" t="n">
        <f aca="false">K215*L215</f>
        <v>357.2</v>
      </c>
      <c r="N215" s="66" t="n">
        <f aca="false">M215*7%+M215</f>
        <v>382.204</v>
      </c>
      <c r="O215" s="66" t="n">
        <f aca="false">N215*7%+N215</f>
        <v>408.95828</v>
      </c>
      <c r="P215" s="40" t="s">
        <v>194</v>
      </c>
      <c r="Q215" s="56" t="s">
        <v>182</v>
      </c>
      <c r="R215" s="52" t="s">
        <v>48</v>
      </c>
      <c r="S215" s="50" t="n">
        <v>100</v>
      </c>
    </row>
    <row r="216" customFormat="false" ht="42.95" hidden="false" customHeight="true" outlineLevel="0" collapsed="false">
      <c r="A216" s="116" t="n">
        <v>201</v>
      </c>
      <c r="B216" s="40" t="s">
        <v>38</v>
      </c>
      <c r="C216" s="52" t="s">
        <v>619</v>
      </c>
      <c r="D216" s="56" t="s">
        <v>612</v>
      </c>
      <c r="E216" s="56" t="s">
        <v>612</v>
      </c>
      <c r="F216" s="70" t="s">
        <v>634</v>
      </c>
      <c r="G216" s="70" t="s">
        <v>635</v>
      </c>
      <c r="H216" s="45" t="s">
        <v>43</v>
      </c>
      <c r="I216" s="45" t="s">
        <v>298</v>
      </c>
      <c r="J216" s="45" t="s">
        <v>303</v>
      </c>
      <c r="K216" s="106" t="n">
        <v>5</v>
      </c>
      <c r="L216" s="106" t="n">
        <v>75.89</v>
      </c>
      <c r="M216" s="148" t="n">
        <f aca="false">K216*L216</f>
        <v>379.45</v>
      </c>
      <c r="N216" s="66" t="n">
        <f aca="false">M216*7%+M216</f>
        <v>406.0115</v>
      </c>
      <c r="O216" s="66" t="n">
        <f aca="false">N216*7%+N216</f>
        <v>434.432305</v>
      </c>
      <c r="P216" s="40" t="s">
        <v>194</v>
      </c>
      <c r="Q216" s="56" t="s">
        <v>182</v>
      </c>
      <c r="R216" s="52" t="s">
        <v>48</v>
      </c>
      <c r="S216" s="50" t="n">
        <v>100</v>
      </c>
    </row>
    <row r="217" customFormat="false" ht="42.95" hidden="false" customHeight="true" outlineLevel="0" collapsed="false">
      <c r="A217" s="116" t="n">
        <v>202</v>
      </c>
      <c r="B217" s="40" t="s">
        <v>38</v>
      </c>
      <c r="C217" s="52" t="s">
        <v>611</v>
      </c>
      <c r="D217" s="56" t="s">
        <v>612</v>
      </c>
      <c r="E217" s="56" t="s">
        <v>612</v>
      </c>
      <c r="F217" s="70" t="s">
        <v>636</v>
      </c>
      <c r="G217" s="70" t="s">
        <v>637</v>
      </c>
      <c r="H217" s="45" t="s">
        <v>43</v>
      </c>
      <c r="I217" s="45" t="s">
        <v>298</v>
      </c>
      <c r="J217" s="45" t="s">
        <v>303</v>
      </c>
      <c r="K217" s="106" t="n">
        <v>5</v>
      </c>
      <c r="L217" s="106" t="n">
        <v>40.18</v>
      </c>
      <c r="M217" s="148" t="n">
        <f aca="false">K217*L217</f>
        <v>200.9</v>
      </c>
      <c r="N217" s="66" t="n">
        <f aca="false">M217*7%+M217</f>
        <v>214.963</v>
      </c>
      <c r="O217" s="66" t="n">
        <f aca="false">N217*7%+N217</f>
        <v>230.01041</v>
      </c>
      <c r="P217" s="40" t="s">
        <v>194</v>
      </c>
      <c r="Q217" s="56" t="s">
        <v>182</v>
      </c>
      <c r="R217" s="52" t="s">
        <v>48</v>
      </c>
      <c r="S217" s="50" t="n">
        <v>100</v>
      </c>
    </row>
    <row r="218" customFormat="false" ht="42.95" hidden="false" customHeight="true" outlineLevel="0" collapsed="false">
      <c r="A218" s="116" t="n">
        <v>203</v>
      </c>
      <c r="B218" s="40" t="s">
        <v>38</v>
      </c>
      <c r="C218" s="150" t="s">
        <v>638</v>
      </c>
      <c r="D218" s="112" t="s">
        <v>639</v>
      </c>
      <c r="E218" s="112" t="s">
        <v>639</v>
      </c>
      <c r="F218" s="70" t="s">
        <v>640</v>
      </c>
      <c r="G218" s="70" t="s">
        <v>641</v>
      </c>
      <c r="H218" s="45" t="s">
        <v>43</v>
      </c>
      <c r="I218" s="45" t="s">
        <v>298</v>
      </c>
      <c r="J218" s="45" t="s">
        <v>303</v>
      </c>
      <c r="K218" s="106" t="n">
        <v>10</v>
      </c>
      <c r="L218" s="106" t="n">
        <v>116.07</v>
      </c>
      <c r="M218" s="148" t="n">
        <f aca="false">K218*L218</f>
        <v>1160.7</v>
      </c>
      <c r="N218" s="66" t="n">
        <f aca="false">M218*7%+M218</f>
        <v>1241.949</v>
      </c>
      <c r="O218" s="66" t="n">
        <f aca="false">N218*7%+N218</f>
        <v>1328.88543</v>
      </c>
      <c r="P218" s="40" t="s">
        <v>194</v>
      </c>
      <c r="Q218" s="56" t="s">
        <v>182</v>
      </c>
      <c r="R218" s="52" t="s">
        <v>48</v>
      </c>
      <c r="S218" s="50" t="n">
        <v>100</v>
      </c>
    </row>
    <row r="219" customFormat="false" ht="42.95" hidden="false" customHeight="true" outlineLevel="0" collapsed="false">
      <c r="A219" s="116" t="n">
        <v>204</v>
      </c>
      <c r="B219" s="40" t="s">
        <v>38</v>
      </c>
      <c r="C219" s="149" t="s">
        <v>555</v>
      </c>
      <c r="D219" s="55" t="s">
        <v>556</v>
      </c>
      <c r="E219" s="55" t="s">
        <v>556</v>
      </c>
      <c r="F219" s="102" t="s">
        <v>642</v>
      </c>
      <c r="G219" s="102" t="s">
        <v>643</v>
      </c>
      <c r="H219" s="45" t="s">
        <v>43</v>
      </c>
      <c r="I219" s="45" t="s">
        <v>298</v>
      </c>
      <c r="J219" s="45" t="s">
        <v>303</v>
      </c>
      <c r="K219" s="134" t="n">
        <v>10</v>
      </c>
      <c r="L219" s="134" t="n">
        <v>428.57</v>
      </c>
      <c r="M219" s="148" t="n">
        <f aca="false">K219*L219</f>
        <v>4285.7</v>
      </c>
      <c r="N219" s="66" t="n">
        <f aca="false">M219*7%+M219</f>
        <v>4585.699</v>
      </c>
      <c r="O219" s="66" t="n">
        <f aca="false">N219*7%+N219</f>
        <v>4906.69793</v>
      </c>
      <c r="P219" s="40" t="s">
        <v>194</v>
      </c>
      <c r="Q219" s="56" t="s">
        <v>182</v>
      </c>
      <c r="R219" s="52" t="s">
        <v>48</v>
      </c>
      <c r="S219" s="50" t="n">
        <v>100</v>
      </c>
    </row>
    <row r="220" customFormat="false" ht="42.95" hidden="false" customHeight="true" outlineLevel="0" collapsed="false">
      <c r="A220" s="116" t="n">
        <v>205</v>
      </c>
      <c r="B220" s="40" t="s">
        <v>38</v>
      </c>
      <c r="C220" s="61" t="s">
        <v>644</v>
      </c>
      <c r="D220" s="42" t="s">
        <v>645</v>
      </c>
      <c r="E220" s="42" t="s">
        <v>645</v>
      </c>
      <c r="F220" s="70" t="s">
        <v>646</v>
      </c>
      <c r="G220" s="70" t="s">
        <v>647</v>
      </c>
      <c r="H220" s="96" t="s">
        <v>43</v>
      </c>
      <c r="I220" s="45" t="s">
        <v>298</v>
      </c>
      <c r="J220" s="45" t="s">
        <v>303</v>
      </c>
      <c r="K220" s="130" t="n">
        <v>2</v>
      </c>
      <c r="L220" s="130" t="n">
        <v>892.86</v>
      </c>
      <c r="M220" s="148" t="n">
        <f aca="false">K220*L220</f>
        <v>1785.72</v>
      </c>
      <c r="N220" s="66" t="n">
        <f aca="false">M220*7%+M220</f>
        <v>1910.7204</v>
      </c>
      <c r="O220" s="66" t="n">
        <f aca="false">N220*7%+N220</f>
        <v>2044.470828</v>
      </c>
      <c r="P220" s="40" t="s">
        <v>194</v>
      </c>
      <c r="Q220" s="56" t="s">
        <v>182</v>
      </c>
      <c r="R220" s="52" t="s">
        <v>48</v>
      </c>
      <c r="S220" s="50" t="n">
        <v>100</v>
      </c>
    </row>
    <row r="221" customFormat="false" ht="42.95" hidden="false" customHeight="true" outlineLevel="0" collapsed="false">
      <c r="A221" s="116" t="n">
        <v>206</v>
      </c>
      <c r="B221" s="40" t="s">
        <v>38</v>
      </c>
      <c r="C221" s="61" t="s">
        <v>648</v>
      </c>
      <c r="D221" s="42" t="s">
        <v>649</v>
      </c>
      <c r="E221" s="42" t="s">
        <v>649</v>
      </c>
      <c r="F221" s="70" t="s">
        <v>650</v>
      </c>
      <c r="G221" s="70" t="s">
        <v>651</v>
      </c>
      <c r="H221" s="96" t="s">
        <v>43</v>
      </c>
      <c r="I221" s="45" t="s">
        <v>298</v>
      </c>
      <c r="J221" s="45" t="s">
        <v>303</v>
      </c>
      <c r="K221" s="130" t="n">
        <v>1</v>
      </c>
      <c r="L221" s="130" t="n">
        <v>1696.43</v>
      </c>
      <c r="M221" s="148" t="n">
        <f aca="false">K221*L221</f>
        <v>1696.43</v>
      </c>
      <c r="N221" s="66" t="n">
        <f aca="false">M221*7%+M221</f>
        <v>1815.1801</v>
      </c>
      <c r="O221" s="66" t="n">
        <f aca="false">N221*7%+N221</f>
        <v>1942.242707</v>
      </c>
      <c r="P221" s="40" t="s">
        <v>194</v>
      </c>
      <c r="Q221" s="56" t="s">
        <v>182</v>
      </c>
      <c r="R221" s="52" t="s">
        <v>48</v>
      </c>
      <c r="S221" s="50" t="n">
        <v>100</v>
      </c>
    </row>
    <row r="222" customFormat="false" ht="42.95" hidden="false" customHeight="true" outlineLevel="0" collapsed="false">
      <c r="A222" s="116" t="n">
        <v>207</v>
      </c>
      <c r="B222" s="40" t="s">
        <v>38</v>
      </c>
      <c r="C222" s="61" t="s">
        <v>652</v>
      </c>
      <c r="D222" s="42" t="s">
        <v>653</v>
      </c>
      <c r="E222" s="42" t="s">
        <v>653</v>
      </c>
      <c r="F222" s="70" t="s">
        <v>654</v>
      </c>
      <c r="G222" s="70" t="s">
        <v>655</v>
      </c>
      <c r="H222" s="96" t="s">
        <v>43</v>
      </c>
      <c r="I222" s="45" t="s">
        <v>298</v>
      </c>
      <c r="J222" s="45" t="s">
        <v>303</v>
      </c>
      <c r="K222" s="130" t="n">
        <v>1</v>
      </c>
      <c r="L222" s="130" t="n">
        <v>1651.79</v>
      </c>
      <c r="M222" s="148" t="n">
        <f aca="false">K222*L222</f>
        <v>1651.79</v>
      </c>
      <c r="N222" s="66" t="n">
        <f aca="false">M222*7%+M222</f>
        <v>1767.4153</v>
      </c>
      <c r="O222" s="66" t="n">
        <f aca="false">N222*7%+N222</f>
        <v>1891.134371</v>
      </c>
      <c r="P222" s="40" t="s">
        <v>194</v>
      </c>
      <c r="Q222" s="56" t="s">
        <v>182</v>
      </c>
      <c r="R222" s="52" t="s">
        <v>48</v>
      </c>
      <c r="S222" s="50" t="n">
        <v>100</v>
      </c>
    </row>
    <row r="223" customFormat="false" ht="42.95" hidden="false" customHeight="true" outlineLevel="0" collapsed="false">
      <c r="A223" s="116" t="n">
        <v>208</v>
      </c>
      <c r="B223" s="40" t="s">
        <v>38</v>
      </c>
      <c r="C223" s="61" t="s">
        <v>529</v>
      </c>
      <c r="D223" s="42" t="s">
        <v>530</v>
      </c>
      <c r="E223" s="42" t="s">
        <v>530</v>
      </c>
      <c r="F223" s="70" t="s">
        <v>656</v>
      </c>
      <c r="G223" s="70" t="s">
        <v>657</v>
      </c>
      <c r="H223" s="96" t="s">
        <v>43</v>
      </c>
      <c r="I223" s="45" t="s">
        <v>298</v>
      </c>
      <c r="J223" s="45" t="s">
        <v>303</v>
      </c>
      <c r="K223" s="130" t="n">
        <v>1</v>
      </c>
      <c r="L223" s="130" t="n">
        <v>669.64</v>
      </c>
      <c r="M223" s="148" t="n">
        <f aca="false">K223*L223</f>
        <v>669.64</v>
      </c>
      <c r="N223" s="66" t="n">
        <f aca="false">M223*7%+M223</f>
        <v>716.5148</v>
      </c>
      <c r="O223" s="66" t="n">
        <f aca="false">N223*7%+N223</f>
        <v>766.670836</v>
      </c>
      <c r="P223" s="40" t="s">
        <v>194</v>
      </c>
      <c r="Q223" s="56" t="s">
        <v>182</v>
      </c>
      <c r="R223" s="52" t="s">
        <v>48</v>
      </c>
      <c r="S223" s="50" t="n">
        <v>100</v>
      </c>
    </row>
    <row r="224" customFormat="false" ht="42.95" hidden="false" customHeight="true" outlineLevel="0" collapsed="false">
      <c r="A224" s="116" t="n">
        <v>209</v>
      </c>
      <c r="B224" s="40" t="s">
        <v>38</v>
      </c>
      <c r="C224" s="61" t="s">
        <v>529</v>
      </c>
      <c r="D224" s="42" t="s">
        <v>530</v>
      </c>
      <c r="E224" s="42" t="s">
        <v>530</v>
      </c>
      <c r="F224" s="70" t="s">
        <v>658</v>
      </c>
      <c r="G224" s="70" t="s">
        <v>659</v>
      </c>
      <c r="H224" s="96" t="s">
        <v>43</v>
      </c>
      <c r="I224" s="45" t="s">
        <v>298</v>
      </c>
      <c r="J224" s="45" t="s">
        <v>303</v>
      </c>
      <c r="K224" s="130" t="n">
        <v>1</v>
      </c>
      <c r="L224" s="130" t="n">
        <v>205.36</v>
      </c>
      <c r="M224" s="148" t="n">
        <f aca="false">K224*L224</f>
        <v>205.36</v>
      </c>
      <c r="N224" s="66" t="n">
        <f aca="false">M224*7%+M224</f>
        <v>219.7352</v>
      </c>
      <c r="O224" s="66" t="n">
        <f aca="false">N224*7%+N224</f>
        <v>235.116664</v>
      </c>
      <c r="P224" s="40" t="s">
        <v>194</v>
      </c>
      <c r="Q224" s="56" t="s">
        <v>182</v>
      </c>
      <c r="R224" s="52" t="s">
        <v>48</v>
      </c>
      <c r="S224" s="50" t="n">
        <v>100</v>
      </c>
    </row>
    <row r="225" customFormat="false" ht="42.95" hidden="false" customHeight="true" outlineLevel="0" collapsed="false">
      <c r="A225" s="116" t="n">
        <v>210</v>
      </c>
      <c r="B225" s="40" t="s">
        <v>38</v>
      </c>
      <c r="C225" s="61" t="s">
        <v>660</v>
      </c>
      <c r="D225" s="42" t="s">
        <v>473</v>
      </c>
      <c r="E225" s="42" t="s">
        <v>473</v>
      </c>
      <c r="F225" s="70" t="s">
        <v>661</v>
      </c>
      <c r="G225" s="70" t="s">
        <v>662</v>
      </c>
      <c r="H225" s="96" t="s">
        <v>43</v>
      </c>
      <c r="I225" s="45" t="s">
        <v>298</v>
      </c>
      <c r="J225" s="45" t="s">
        <v>303</v>
      </c>
      <c r="K225" s="130" t="n">
        <v>2</v>
      </c>
      <c r="L225" s="130" t="n">
        <v>883.93</v>
      </c>
      <c r="M225" s="148" t="n">
        <f aca="false">K225*L225</f>
        <v>1767.86</v>
      </c>
      <c r="N225" s="66" t="n">
        <f aca="false">M225*7%+M225</f>
        <v>1891.6102</v>
      </c>
      <c r="O225" s="66" t="n">
        <f aca="false">N225*7%+N225</f>
        <v>2024.022914</v>
      </c>
      <c r="P225" s="40" t="s">
        <v>194</v>
      </c>
      <c r="Q225" s="56" t="s">
        <v>182</v>
      </c>
      <c r="R225" s="52" t="s">
        <v>48</v>
      </c>
      <c r="S225" s="50" t="n">
        <v>100</v>
      </c>
    </row>
    <row r="226" customFormat="false" ht="42.95" hidden="false" customHeight="true" outlineLevel="0" collapsed="false">
      <c r="A226" s="116" t="n">
        <v>211</v>
      </c>
      <c r="B226" s="40" t="s">
        <v>38</v>
      </c>
      <c r="C226" s="61" t="s">
        <v>663</v>
      </c>
      <c r="D226" s="42" t="s">
        <v>664</v>
      </c>
      <c r="E226" s="42" t="s">
        <v>664</v>
      </c>
      <c r="F226" s="70" t="s">
        <v>665</v>
      </c>
      <c r="G226" s="70" t="s">
        <v>666</v>
      </c>
      <c r="H226" s="96" t="s">
        <v>43</v>
      </c>
      <c r="I226" s="45" t="s">
        <v>298</v>
      </c>
      <c r="J226" s="45" t="s">
        <v>303</v>
      </c>
      <c r="K226" s="130" t="n">
        <v>15</v>
      </c>
      <c r="L226" s="130" t="n">
        <v>625</v>
      </c>
      <c r="M226" s="148" t="n">
        <f aca="false">K226*L226</f>
        <v>9375</v>
      </c>
      <c r="N226" s="66" t="n">
        <f aca="false">M226*7%+M226</f>
        <v>10031.25</v>
      </c>
      <c r="O226" s="66" t="n">
        <f aca="false">N226*7%+N226</f>
        <v>10733.4375</v>
      </c>
      <c r="P226" s="40" t="s">
        <v>194</v>
      </c>
      <c r="Q226" s="56" t="s">
        <v>182</v>
      </c>
      <c r="R226" s="52" t="s">
        <v>48</v>
      </c>
      <c r="S226" s="50" t="n">
        <v>100</v>
      </c>
    </row>
    <row r="227" customFormat="false" ht="42.95" hidden="false" customHeight="true" outlineLevel="0" collapsed="false">
      <c r="A227" s="116" t="n">
        <v>212</v>
      </c>
      <c r="B227" s="40" t="s">
        <v>38</v>
      </c>
      <c r="C227" s="61" t="s">
        <v>667</v>
      </c>
      <c r="D227" s="42" t="s">
        <v>664</v>
      </c>
      <c r="E227" s="42" t="s">
        <v>664</v>
      </c>
      <c r="F227" s="70" t="s">
        <v>668</v>
      </c>
      <c r="G227" s="70" t="s">
        <v>669</v>
      </c>
      <c r="H227" s="96" t="s">
        <v>43</v>
      </c>
      <c r="I227" s="45" t="s">
        <v>298</v>
      </c>
      <c r="J227" s="45" t="s">
        <v>303</v>
      </c>
      <c r="K227" s="130" t="n">
        <v>15</v>
      </c>
      <c r="L227" s="130" t="n">
        <v>625</v>
      </c>
      <c r="M227" s="148" t="n">
        <f aca="false">K227*L227</f>
        <v>9375</v>
      </c>
      <c r="N227" s="66" t="n">
        <f aca="false">M227*7%+M227</f>
        <v>10031.25</v>
      </c>
      <c r="O227" s="66" t="n">
        <f aca="false">N227*7%+N227</f>
        <v>10733.4375</v>
      </c>
      <c r="P227" s="40" t="s">
        <v>194</v>
      </c>
      <c r="Q227" s="56" t="s">
        <v>182</v>
      </c>
      <c r="R227" s="52" t="s">
        <v>48</v>
      </c>
      <c r="S227" s="50" t="n">
        <v>100</v>
      </c>
    </row>
    <row r="228" customFormat="false" ht="42.95" hidden="false" customHeight="true" outlineLevel="0" collapsed="false">
      <c r="A228" s="116" t="n">
        <v>213</v>
      </c>
      <c r="B228" s="40" t="s">
        <v>38</v>
      </c>
      <c r="C228" s="61" t="s">
        <v>670</v>
      </c>
      <c r="D228" s="42" t="s">
        <v>671</v>
      </c>
      <c r="E228" s="42" t="s">
        <v>671</v>
      </c>
      <c r="F228" s="70" t="s">
        <v>672</v>
      </c>
      <c r="G228" s="70" t="s">
        <v>673</v>
      </c>
      <c r="H228" s="96" t="s">
        <v>43</v>
      </c>
      <c r="I228" s="45" t="s">
        <v>298</v>
      </c>
      <c r="J228" s="45" t="s">
        <v>303</v>
      </c>
      <c r="K228" s="130" t="n">
        <v>15</v>
      </c>
      <c r="L228" s="130" t="n">
        <v>669.64</v>
      </c>
      <c r="M228" s="148" t="n">
        <f aca="false">K228*L228</f>
        <v>10044.6</v>
      </c>
      <c r="N228" s="66" t="n">
        <f aca="false">M228*7%+M228</f>
        <v>10747.722</v>
      </c>
      <c r="O228" s="66" t="n">
        <f aca="false">N228*7%+N228</f>
        <v>11500.06254</v>
      </c>
      <c r="P228" s="40" t="s">
        <v>194</v>
      </c>
      <c r="Q228" s="56" t="s">
        <v>182</v>
      </c>
      <c r="R228" s="52" t="s">
        <v>48</v>
      </c>
      <c r="S228" s="50" t="n">
        <v>100</v>
      </c>
    </row>
    <row r="229" customFormat="false" ht="42.95" hidden="false" customHeight="true" outlineLevel="0" collapsed="false">
      <c r="A229" s="116" t="n">
        <v>214</v>
      </c>
      <c r="B229" s="40" t="s">
        <v>38</v>
      </c>
      <c r="C229" s="61" t="s">
        <v>674</v>
      </c>
      <c r="D229" s="42" t="s">
        <v>675</v>
      </c>
      <c r="E229" s="42" t="s">
        <v>675</v>
      </c>
      <c r="F229" s="70" t="s">
        <v>676</v>
      </c>
      <c r="G229" s="70" t="s">
        <v>675</v>
      </c>
      <c r="H229" s="96" t="s">
        <v>43</v>
      </c>
      <c r="I229" s="45" t="s">
        <v>298</v>
      </c>
      <c r="J229" s="45" t="s">
        <v>303</v>
      </c>
      <c r="K229" s="130" t="n">
        <v>50</v>
      </c>
      <c r="L229" s="130" t="n">
        <v>357.14</v>
      </c>
      <c r="M229" s="148" t="n">
        <f aca="false">K229*L229</f>
        <v>17857</v>
      </c>
      <c r="N229" s="66" t="n">
        <f aca="false">M229*7%+M229</f>
        <v>19106.99</v>
      </c>
      <c r="O229" s="66" t="n">
        <f aca="false">N229*7%+N229</f>
        <v>20444.4793</v>
      </c>
      <c r="P229" s="40" t="s">
        <v>194</v>
      </c>
      <c r="Q229" s="56" t="s">
        <v>182</v>
      </c>
      <c r="R229" s="52" t="s">
        <v>48</v>
      </c>
      <c r="S229" s="50" t="n">
        <v>100</v>
      </c>
    </row>
    <row r="230" customFormat="false" ht="42.95" hidden="false" customHeight="true" outlineLevel="0" collapsed="false">
      <c r="A230" s="116" t="n">
        <v>215</v>
      </c>
      <c r="B230" s="40" t="s">
        <v>38</v>
      </c>
      <c r="C230" s="61" t="s">
        <v>677</v>
      </c>
      <c r="D230" s="42" t="s">
        <v>678</v>
      </c>
      <c r="E230" s="42" t="s">
        <v>678</v>
      </c>
      <c r="F230" s="70" t="s">
        <v>679</v>
      </c>
      <c r="G230" s="70" t="s">
        <v>680</v>
      </c>
      <c r="H230" s="96" t="s">
        <v>43</v>
      </c>
      <c r="I230" s="45" t="s">
        <v>298</v>
      </c>
      <c r="J230" s="45" t="s">
        <v>303</v>
      </c>
      <c r="K230" s="130" t="n">
        <v>15</v>
      </c>
      <c r="L230" s="130" t="n">
        <v>580.36</v>
      </c>
      <c r="M230" s="148" t="n">
        <f aca="false">K230*L230</f>
        <v>8705.4</v>
      </c>
      <c r="N230" s="66" t="n">
        <f aca="false">M230*7%+M230</f>
        <v>9314.778</v>
      </c>
      <c r="O230" s="66" t="n">
        <f aca="false">N230*7%+N230</f>
        <v>9966.81246</v>
      </c>
      <c r="P230" s="40" t="s">
        <v>194</v>
      </c>
      <c r="Q230" s="56" t="s">
        <v>182</v>
      </c>
      <c r="R230" s="52" t="s">
        <v>48</v>
      </c>
      <c r="S230" s="50" t="n">
        <v>100</v>
      </c>
    </row>
    <row r="231" customFormat="false" ht="42.95" hidden="false" customHeight="true" outlineLevel="0" collapsed="false">
      <c r="A231" s="116" t="n">
        <v>216</v>
      </c>
      <c r="B231" s="40" t="s">
        <v>38</v>
      </c>
      <c r="C231" s="61" t="s">
        <v>681</v>
      </c>
      <c r="D231" s="42" t="s">
        <v>682</v>
      </c>
      <c r="E231" s="42" t="s">
        <v>682</v>
      </c>
      <c r="F231" s="70" t="s">
        <v>682</v>
      </c>
      <c r="G231" s="70" t="s">
        <v>683</v>
      </c>
      <c r="H231" s="96" t="s">
        <v>43</v>
      </c>
      <c r="I231" s="45" t="s">
        <v>298</v>
      </c>
      <c r="J231" s="45" t="s">
        <v>303</v>
      </c>
      <c r="K231" s="130" t="n">
        <v>30</v>
      </c>
      <c r="L231" s="130" t="n">
        <v>580.36</v>
      </c>
      <c r="M231" s="148" t="n">
        <f aca="false">K231*L231</f>
        <v>17410.8</v>
      </c>
      <c r="N231" s="66" t="n">
        <f aca="false">M231*7%+M231</f>
        <v>18629.556</v>
      </c>
      <c r="O231" s="66" t="n">
        <f aca="false">N231*7%+N231</f>
        <v>19933.62492</v>
      </c>
      <c r="P231" s="40" t="s">
        <v>194</v>
      </c>
      <c r="Q231" s="56" t="s">
        <v>182</v>
      </c>
      <c r="R231" s="52" t="s">
        <v>48</v>
      </c>
      <c r="S231" s="50" t="n">
        <v>100</v>
      </c>
    </row>
    <row r="232" customFormat="false" ht="42.95" hidden="false" customHeight="true" outlineLevel="0" collapsed="false">
      <c r="A232" s="116" t="n">
        <v>217</v>
      </c>
      <c r="B232" s="40" t="s">
        <v>38</v>
      </c>
      <c r="C232" s="61" t="s">
        <v>684</v>
      </c>
      <c r="D232" s="42" t="s">
        <v>477</v>
      </c>
      <c r="E232" s="42" t="s">
        <v>477</v>
      </c>
      <c r="F232" s="70" t="s">
        <v>685</v>
      </c>
      <c r="G232" s="70" t="s">
        <v>686</v>
      </c>
      <c r="H232" s="96" t="s">
        <v>43</v>
      </c>
      <c r="I232" s="45" t="s">
        <v>298</v>
      </c>
      <c r="J232" s="45" t="s">
        <v>303</v>
      </c>
      <c r="K232" s="130" t="n">
        <v>30</v>
      </c>
      <c r="L232" s="130" t="n">
        <v>401.79</v>
      </c>
      <c r="M232" s="148" t="n">
        <f aca="false">K232*L232</f>
        <v>12053.7</v>
      </c>
      <c r="N232" s="66" t="n">
        <f aca="false">M232*7%+M232</f>
        <v>12897.459</v>
      </c>
      <c r="O232" s="66" t="n">
        <f aca="false">N232*7%+N232</f>
        <v>13800.28113</v>
      </c>
      <c r="P232" s="40" t="s">
        <v>194</v>
      </c>
      <c r="Q232" s="56" t="s">
        <v>182</v>
      </c>
      <c r="R232" s="52" t="s">
        <v>48</v>
      </c>
      <c r="S232" s="50" t="n">
        <v>100</v>
      </c>
    </row>
    <row r="233" customFormat="false" ht="42.95" hidden="false" customHeight="true" outlineLevel="0" collapsed="false">
      <c r="A233" s="116" t="n">
        <v>218</v>
      </c>
      <c r="B233" s="40" t="s">
        <v>38</v>
      </c>
      <c r="C233" s="61" t="s">
        <v>687</v>
      </c>
      <c r="D233" s="42" t="s">
        <v>411</v>
      </c>
      <c r="E233" s="42" t="s">
        <v>411</v>
      </c>
      <c r="F233" s="102" t="s">
        <v>688</v>
      </c>
      <c r="G233" s="102" t="s">
        <v>689</v>
      </c>
      <c r="H233" s="96" t="s">
        <v>43</v>
      </c>
      <c r="I233" s="45" t="s">
        <v>298</v>
      </c>
      <c r="J233" s="45" t="s">
        <v>361</v>
      </c>
      <c r="K233" s="151" t="n">
        <v>50</v>
      </c>
      <c r="L233" s="151" t="n">
        <v>89.29</v>
      </c>
      <c r="M233" s="152" t="n">
        <f aca="false">K233*L233</f>
        <v>4464.5</v>
      </c>
      <c r="N233" s="66" t="n">
        <f aca="false">M233*7%+M233</f>
        <v>4777.015</v>
      </c>
      <c r="O233" s="66" t="n">
        <f aca="false">N233*7%+N233</f>
        <v>5111.40605</v>
      </c>
      <c r="P233" s="40" t="s">
        <v>194</v>
      </c>
      <c r="Q233" s="56" t="s">
        <v>182</v>
      </c>
      <c r="R233" s="52" t="s">
        <v>48</v>
      </c>
      <c r="S233" s="50" t="n">
        <v>100</v>
      </c>
    </row>
    <row r="234" customFormat="false" ht="42.95" hidden="false" customHeight="true" outlineLevel="0" collapsed="false">
      <c r="A234" s="116" t="n">
        <v>219</v>
      </c>
      <c r="B234" s="40" t="s">
        <v>38</v>
      </c>
      <c r="C234" s="65" t="s">
        <v>690</v>
      </c>
      <c r="D234" s="147" t="s">
        <v>691</v>
      </c>
      <c r="E234" s="147" t="s">
        <v>691</v>
      </c>
      <c r="F234" s="71" t="s">
        <v>692</v>
      </c>
      <c r="G234" s="71" t="s">
        <v>693</v>
      </c>
      <c r="H234" s="96" t="s">
        <v>43</v>
      </c>
      <c r="I234" s="45" t="s">
        <v>298</v>
      </c>
      <c r="J234" s="45" t="s">
        <v>303</v>
      </c>
      <c r="K234" s="106" t="n">
        <v>80</v>
      </c>
      <c r="L234" s="106" t="n">
        <v>625</v>
      </c>
      <c r="M234" s="152" t="n">
        <f aca="false">K234*L234</f>
        <v>50000</v>
      </c>
      <c r="N234" s="66" t="n">
        <f aca="false">M234*7%+M234</f>
        <v>53500</v>
      </c>
      <c r="O234" s="66" t="n">
        <f aca="false">N234*7%+N234</f>
        <v>57245</v>
      </c>
      <c r="P234" s="40" t="s">
        <v>194</v>
      </c>
      <c r="Q234" s="56" t="s">
        <v>182</v>
      </c>
      <c r="R234" s="52" t="s">
        <v>48</v>
      </c>
      <c r="S234" s="50" t="n">
        <v>100</v>
      </c>
    </row>
    <row r="235" customFormat="false" ht="42.95" hidden="false" customHeight="true" outlineLevel="0" collapsed="false">
      <c r="A235" s="116" t="n">
        <v>220</v>
      </c>
      <c r="B235" s="40" t="s">
        <v>38</v>
      </c>
      <c r="C235" s="65" t="s">
        <v>690</v>
      </c>
      <c r="D235" s="147" t="s">
        <v>691</v>
      </c>
      <c r="E235" s="147" t="s">
        <v>691</v>
      </c>
      <c r="F235" s="71" t="s">
        <v>694</v>
      </c>
      <c r="G235" s="71" t="s">
        <v>695</v>
      </c>
      <c r="H235" s="96" t="s">
        <v>43</v>
      </c>
      <c r="I235" s="45" t="s">
        <v>298</v>
      </c>
      <c r="J235" s="45" t="s">
        <v>303</v>
      </c>
      <c r="K235" s="106" t="n">
        <v>250</v>
      </c>
      <c r="L235" s="106" t="n">
        <v>175</v>
      </c>
      <c r="M235" s="152" t="n">
        <f aca="false">K235*L235</f>
        <v>43750</v>
      </c>
      <c r="N235" s="66" t="n">
        <f aca="false">M235*7%+M235</f>
        <v>46812.5</v>
      </c>
      <c r="O235" s="66" t="n">
        <f aca="false">N235*7%+N235</f>
        <v>50089.375</v>
      </c>
      <c r="P235" s="40" t="s">
        <v>194</v>
      </c>
      <c r="Q235" s="56" t="s">
        <v>182</v>
      </c>
      <c r="R235" s="52" t="s">
        <v>48</v>
      </c>
      <c r="S235" s="50" t="n">
        <v>100</v>
      </c>
    </row>
    <row r="236" customFormat="false" ht="42.95" hidden="false" customHeight="true" outlineLevel="0" collapsed="false">
      <c r="A236" s="116" t="n">
        <v>221</v>
      </c>
      <c r="B236" s="40" t="s">
        <v>38</v>
      </c>
      <c r="C236" s="65" t="s">
        <v>690</v>
      </c>
      <c r="D236" s="147" t="s">
        <v>691</v>
      </c>
      <c r="E236" s="147" t="s">
        <v>691</v>
      </c>
      <c r="F236" s="71" t="s">
        <v>696</v>
      </c>
      <c r="G236" s="71" t="s">
        <v>697</v>
      </c>
      <c r="H236" s="96" t="s">
        <v>43</v>
      </c>
      <c r="I236" s="45" t="s">
        <v>298</v>
      </c>
      <c r="J236" s="45" t="s">
        <v>303</v>
      </c>
      <c r="K236" s="106" t="n">
        <v>250</v>
      </c>
      <c r="L236" s="106" t="n">
        <v>195</v>
      </c>
      <c r="M236" s="152" t="n">
        <f aca="false">K236*L236</f>
        <v>48750</v>
      </c>
      <c r="N236" s="66" t="n">
        <f aca="false">M236*7%+M236</f>
        <v>52162.5</v>
      </c>
      <c r="O236" s="66" t="n">
        <f aca="false">N236*7%+N236</f>
        <v>55813.875</v>
      </c>
      <c r="P236" s="40" t="s">
        <v>194</v>
      </c>
      <c r="Q236" s="56" t="s">
        <v>182</v>
      </c>
      <c r="R236" s="52" t="s">
        <v>48</v>
      </c>
      <c r="S236" s="50" t="n">
        <v>100</v>
      </c>
    </row>
    <row r="237" customFormat="false" ht="42.95" hidden="false" customHeight="true" outlineLevel="0" collapsed="false">
      <c r="A237" s="116" t="n">
        <v>222</v>
      </c>
      <c r="B237" s="40" t="s">
        <v>38</v>
      </c>
      <c r="C237" s="150" t="s">
        <v>698</v>
      </c>
      <c r="D237" s="112" t="s">
        <v>699</v>
      </c>
      <c r="E237" s="112" t="s">
        <v>699</v>
      </c>
      <c r="F237" s="71" t="s">
        <v>700</v>
      </c>
      <c r="G237" s="71" t="s">
        <v>701</v>
      </c>
      <c r="H237" s="96" t="s">
        <v>43</v>
      </c>
      <c r="I237" s="45" t="s">
        <v>298</v>
      </c>
      <c r="J237" s="45" t="s">
        <v>303</v>
      </c>
      <c r="K237" s="106" t="n">
        <v>2</v>
      </c>
      <c r="L237" s="106" t="n">
        <v>2100</v>
      </c>
      <c r="M237" s="152" t="n">
        <f aca="false">K237*L237</f>
        <v>4200</v>
      </c>
      <c r="N237" s="66" t="n">
        <f aca="false">M237*7%+M237</f>
        <v>4494</v>
      </c>
      <c r="O237" s="66" t="n">
        <f aca="false">N237*7%+N237</f>
        <v>4808.58</v>
      </c>
      <c r="P237" s="40" t="s">
        <v>194</v>
      </c>
      <c r="Q237" s="56" t="s">
        <v>182</v>
      </c>
      <c r="R237" s="52" t="s">
        <v>48</v>
      </c>
      <c r="S237" s="50" t="n">
        <v>100</v>
      </c>
    </row>
    <row r="238" customFormat="false" ht="42.95" hidden="false" customHeight="true" outlineLevel="0" collapsed="false">
      <c r="A238" s="116" t="n">
        <v>223</v>
      </c>
      <c r="B238" s="40" t="s">
        <v>38</v>
      </c>
      <c r="C238" s="150" t="s">
        <v>698</v>
      </c>
      <c r="D238" s="112" t="s">
        <v>699</v>
      </c>
      <c r="E238" s="112" t="s">
        <v>699</v>
      </c>
      <c r="F238" s="71" t="s">
        <v>702</v>
      </c>
      <c r="G238" s="71" t="s">
        <v>703</v>
      </c>
      <c r="H238" s="96" t="s">
        <v>43</v>
      </c>
      <c r="I238" s="45" t="s">
        <v>298</v>
      </c>
      <c r="J238" s="45" t="s">
        <v>303</v>
      </c>
      <c r="K238" s="106" t="n">
        <v>2</v>
      </c>
      <c r="L238" s="106" t="n">
        <v>2100</v>
      </c>
      <c r="M238" s="152" t="n">
        <f aca="false">K238*L238</f>
        <v>4200</v>
      </c>
      <c r="N238" s="66" t="n">
        <f aca="false">M238*7%+M238</f>
        <v>4494</v>
      </c>
      <c r="O238" s="66" t="n">
        <f aca="false">N238*7%+N238</f>
        <v>4808.58</v>
      </c>
      <c r="P238" s="40" t="s">
        <v>194</v>
      </c>
      <c r="Q238" s="56" t="s">
        <v>182</v>
      </c>
      <c r="R238" s="52" t="s">
        <v>48</v>
      </c>
      <c r="S238" s="50" t="n">
        <v>100</v>
      </c>
    </row>
    <row r="239" customFormat="false" ht="42.95" hidden="false" customHeight="true" outlineLevel="0" collapsed="false">
      <c r="A239" s="116" t="n">
        <v>224</v>
      </c>
      <c r="B239" s="40" t="s">
        <v>38</v>
      </c>
      <c r="C239" s="150" t="s">
        <v>704</v>
      </c>
      <c r="D239" s="112" t="s">
        <v>705</v>
      </c>
      <c r="E239" s="112" t="s">
        <v>705</v>
      </c>
      <c r="F239" s="71" t="s">
        <v>706</v>
      </c>
      <c r="G239" s="71" t="s">
        <v>707</v>
      </c>
      <c r="H239" s="96" t="s">
        <v>43</v>
      </c>
      <c r="I239" s="45" t="s">
        <v>298</v>
      </c>
      <c r="J239" s="45" t="s">
        <v>303</v>
      </c>
      <c r="K239" s="106" t="n">
        <v>1</v>
      </c>
      <c r="L239" s="106" t="n">
        <v>2000</v>
      </c>
      <c r="M239" s="152" t="n">
        <f aca="false">K239*L239</f>
        <v>2000</v>
      </c>
      <c r="N239" s="66" t="n">
        <f aca="false">M239*7%+M239</f>
        <v>2140</v>
      </c>
      <c r="O239" s="66" t="n">
        <f aca="false">N239*7%+N239</f>
        <v>2289.8</v>
      </c>
      <c r="P239" s="40" t="s">
        <v>194</v>
      </c>
      <c r="Q239" s="56" t="s">
        <v>182</v>
      </c>
      <c r="R239" s="52" t="s">
        <v>48</v>
      </c>
      <c r="S239" s="50" t="n">
        <v>100</v>
      </c>
    </row>
    <row r="240" customFormat="false" ht="42.95" hidden="false" customHeight="true" outlineLevel="0" collapsed="false">
      <c r="A240" s="116" t="n">
        <v>225</v>
      </c>
      <c r="B240" s="40" t="s">
        <v>38</v>
      </c>
      <c r="C240" s="150" t="s">
        <v>698</v>
      </c>
      <c r="D240" s="112" t="s">
        <v>699</v>
      </c>
      <c r="E240" s="112" t="s">
        <v>699</v>
      </c>
      <c r="F240" s="71" t="s">
        <v>708</v>
      </c>
      <c r="G240" s="71" t="s">
        <v>709</v>
      </c>
      <c r="H240" s="96" t="s">
        <v>43</v>
      </c>
      <c r="I240" s="45" t="s">
        <v>298</v>
      </c>
      <c r="J240" s="45" t="s">
        <v>303</v>
      </c>
      <c r="K240" s="106" t="n">
        <v>2</v>
      </c>
      <c r="L240" s="106" t="n">
        <v>2100</v>
      </c>
      <c r="M240" s="152" t="n">
        <f aca="false">K240*L240</f>
        <v>4200</v>
      </c>
      <c r="N240" s="66" t="n">
        <f aca="false">M240*7%+M240</f>
        <v>4494</v>
      </c>
      <c r="O240" s="66" t="n">
        <f aca="false">N240*7%+N240</f>
        <v>4808.58</v>
      </c>
      <c r="P240" s="40" t="s">
        <v>194</v>
      </c>
      <c r="Q240" s="56" t="s">
        <v>182</v>
      </c>
      <c r="R240" s="52" t="s">
        <v>48</v>
      </c>
      <c r="S240" s="50" t="n">
        <v>100</v>
      </c>
    </row>
    <row r="241" customFormat="false" ht="42.95" hidden="false" customHeight="true" outlineLevel="0" collapsed="false">
      <c r="A241" s="116" t="n">
        <v>226</v>
      </c>
      <c r="B241" s="40" t="s">
        <v>38</v>
      </c>
      <c r="C241" s="65" t="s">
        <v>690</v>
      </c>
      <c r="D241" s="147" t="s">
        <v>691</v>
      </c>
      <c r="E241" s="147" t="s">
        <v>691</v>
      </c>
      <c r="F241" s="71" t="s">
        <v>710</v>
      </c>
      <c r="G241" s="71" t="s">
        <v>711</v>
      </c>
      <c r="H241" s="96" t="s">
        <v>43</v>
      </c>
      <c r="I241" s="45" t="s">
        <v>298</v>
      </c>
      <c r="J241" s="45" t="s">
        <v>303</v>
      </c>
      <c r="K241" s="106" t="n">
        <v>1</v>
      </c>
      <c r="L241" s="106" t="n">
        <v>2000</v>
      </c>
      <c r="M241" s="152" t="n">
        <f aca="false">K241*L241</f>
        <v>2000</v>
      </c>
      <c r="N241" s="66" t="n">
        <f aca="false">M241*7%+M241</f>
        <v>2140</v>
      </c>
      <c r="O241" s="66" t="n">
        <f aca="false">N241*7%+N241</f>
        <v>2289.8</v>
      </c>
      <c r="P241" s="40" t="s">
        <v>194</v>
      </c>
      <c r="Q241" s="56" t="s">
        <v>182</v>
      </c>
      <c r="R241" s="52" t="s">
        <v>48</v>
      </c>
      <c r="S241" s="50" t="n">
        <v>100</v>
      </c>
    </row>
    <row r="242" customFormat="false" ht="42.95" hidden="false" customHeight="true" outlineLevel="0" collapsed="false">
      <c r="A242" s="116" t="n">
        <v>227</v>
      </c>
      <c r="B242" s="40" t="s">
        <v>38</v>
      </c>
      <c r="C242" s="150" t="s">
        <v>712</v>
      </c>
      <c r="D242" s="112" t="s">
        <v>713</v>
      </c>
      <c r="E242" s="112" t="s">
        <v>713</v>
      </c>
      <c r="F242" s="90" t="s">
        <v>714</v>
      </c>
      <c r="G242" s="90" t="s">
        <v>713</v>
      </c>
      <c r="H242" s="96" t="s">
        <v>43</v>
      </c>
      <c r="I242" s="45" t="s">
        <v>298</v>
      </c>
      <c r="J242" s="45" t="s">
        <v>303</v>
      </c>
      <c r="K242" s="106" t="n">
        <v>1</v>
      </c>
      <c r="L242" s="106" t="n">
        <v>2000</v>
      </c>
      <c r="M242" s="152" t="n">
        <f aca="false">K242*L242</f>
        <v>2000</v>
      </c>
      <c r="N242" s="66" t="n">
        <f aca="false">M242*7%+M242</f>
        <v>2140</v>
      </c>
      <c r="O242" s="66" t="n">
        <f aca="false">N242*7%+N242</f>
        <v>2289.8</v>
      </c>
      <c r="P242" s="40" t="s">
        <v>194</v>
      </c>
      <c r="Q242" s="56" t="s">
        <v>182</v>
      </c>
      <c r="R242" s="52" t="s">
        <v>48</v>
      </c>
      <c r="S242" s="50" t="n">
        <v>100</v>
      </c>
    </row>
    <row r="243" customFormat="false" ht="42.95" hidden="false" customHeight="true" outlineLevel="0" collapsed="false">
      <c r="A243" s="116" t="n">
        <v>228</v>
      </c>
      <c r="B243" s="40" t="s">
        <v>38</v>
      </c>
      <c r="C243" s="72" t="s">
        <v>309</v>
      </c>
      <c r="D243" s="153" t="s">
        <v>310</v>
      </c>
      <c r="E243" s="153" t="s">
        <v>310</v>
      </c>
      <c r="F243" s="39" t="s">
        <v>715</v>
      </c>
      <c r="G243" s="39" t="s">
        <v>716</v>
      </c>
      <c r="H243" s="96" t="s">
        <v>43</v>
      </c>
      <c r="I243" s="45" t="s">
        <v>298</v>
      </c>
      <c r="J243" s="45" t="s">
        <v>303</v>
      </c>
      <c r="K243" s="106" t="n">
        <v>1</v>
      </c>
      <c r="L243" s="106" t="n">
        <v>1950</v>
      </c>
      <c r="M243" s="152" t="n">
        <f aca="false">K243*L243</f>
        <v>1950</v>
      </c>
      <c r="N243" s="66" t="n">
        <f aca="false">M243*7%+M243</f>
        <v>2086.5</v>
      </c>
      <c r="O243" s="66" t="n">
        <f aca="false">N243*7%+N243</f>
        <v>2232.555</v>
      </c>
      <c r="P243" s="40" t="s">
        <v>194</v>
      </c>
      <c r="Q243" s="56" t="s">
        <v>182</v>
      </c>
      <c r="R243" s="52" t="s">
        <v>48</v>
      </c>
      <c r="S243" s="50" t="n">
        <v>100</v>
      </c>
    </row>
    <row r="244" customFormat="false" ht="42.95" hidden="false" customHeight="true" outlineLevel="0" collapsed="false">
      <c r="A244" s="116" t="n">
        <v>229</v>
      </c>
      <c r="B244" s="40" t="s">
        <v>38</v>
      </c>
      <c r="C244" s="72" t="s">
        <v>309</v>
      </c>
      <c r="D244" s="153" t="s">
        <v>310</v>
      </c>
      <c r="E244" s="153" t="s">
        <v>310</v>
      </c>
      <c r="F244" s="39" t="s">
        <v>717</v>
      </c>
      <c r="G244" s="39" t="s">
        <v>718</v>
      </c>
      <c r="H244" s="96" t="s">
        <v>43</v>
      </c>
      <c r="I244" s="45" t="s">
        <v>298</v>
      </c>
      <c r="J244" s="45" t="s">
        <v>303</v>
      </c>
      <c r="K244" s="106" t="n">
        <v>2</v>
      </c>
      <c r="L244" s="106" t="n">
        <v>7500</v>
      </c>
      <c r="M244" s="152" t="n">
        <f aca="false">K244*L244</f>
        <v>15000</v>
      </c>
      <c r="N244" s="66" t="n">
        <f aca="false">M244*7%+M244</f>
        <v>16050</v>
      </c>
      <c r="O244" s="66" t="n">
        <f aca="false">N244*7%+N244</f>
        <v>17173.5</v>
      </c>
      <c r="P244" s="40" t="s">
        <v>194</v>
      </c>
      <c r="Q244" s="56" t="s">
        <v>182</v>
      </c>
      <c r="R244" s="52" t="s">
        <v>48</v>
      </c>
      <c r="S244" s="50" t="n">
        <v>100</v>
      </c>
    </row>
    <row r="245" customFormat="false" ht="42.95" hidden="false" customHeight="true" outlineLevel="0" collapsed="false">
      <c r="A245" s="116" t="n">
        <v>230</v>
      </c>
      <c r="B245" s="40" t="s">
        <v>38</v>
      </c>
      <c r="C245" s="61" t="s">
        <v>719</v>
      </c>
      <c r="D245" s="42" t="s">
        <v>720</v>
      </c>
      <c r="E245" s="42" t="s">
        <v>720</v>
      </c>
      <c r="F245" s="39" t="s">
        <v>721</v>
      </c>
      <c r="G245" s="39" t="s">
        <v>722</v>
      </c>
      <c r="H245" s="96" t="s">
        <v>43</v>
      </c>
      <c r="I245" s="45" t="s">
        <v>298</v>
      </c>
      <c r="J245" s="45" t="s">
        <v>303</v>
      </c>
      <c r="K245" s="106" t="n">
        <v>1</v>
      </c>
      <c r="L245" s="106" t="n">
        <v>1200</v>
      </c>
      <c r="M245" s="152" t="n">
        <f aca="false">K245*L245</f>
        <v>1200</v>
      </c>
      <c r="N245" s="66" t="n">
        <f aca="false">M245*7%+M245</f>
        <v>1284</v>
      </c>
      <c r="O245" s="66" t="n">
        <f aca="false">N245*7%+N245</f>
        <v>1373.88</v>
      </c>
      <c r="P245" s="40" t="s">
        <v>194</v>
      </c>
      <c r="Q245" s="56" t="s">
        <v>182</v>
      </c>
      <c r="R245" s="52" t="s">
        <v>48</v>
      </c>
      <c r="S245" s="50" t="n">
        <v>100</v>
      </c>
    </row>
    <row r="246" customFormat="false" ht="42.95" hidden="false" customHeight="true" outlineLevel="0" collapsed="false">
      <c r="A246" s="116" t="n">
        <v>231</v>
      </c>
      <c r="B246" s="40" t="s">
        <v>38</v>
      </c>
      <c r="C246" s="61" t="s">
        <v>723</v>
      </c>
      <c r="D246" s="42" t="s">
        <v>724</v>
      </c>
      <c r="E246" s="42" t="s">
        <v>724</v>
      </c>
      <c r="F246" s="39" t="s">
        <v>725</v>
      </c>
      <c r="G246" s="39" t="s">
        <v>726</v>
      </c>
      <c r="H246" s="96" t="s">
        <v>43</v>
      </c>
      <c r="I246" s="45" t="s">
        <v>298</v>
      </c>
      <c r="J246" s="45" t="s">
        <v>303</v>
      </c>
      <c r="K246" s="106" t="n">
        <v>1</v>
      </c>
      <c r="L246" s="106" t="n">
        <v>800</v>
      </c>
      <c r="M246" s="152" t="n">
        <f aca="false">K246*L246</f>
        <v>800</v>
      </c>
      <c r="N246" s="66" t="n">
        <f aca="false">M246*7%+M246</f>
        <v>856</v>
      </c>
      <c r="O246" s="66" t="n">
        <f aca="false">N246*7%+N246</f>
        <v>915.92</v>
      </c>
      <c r="P246" s="40" t="s">
        <v>194</v>
      </c>
      <c r="Q246" s="56" t="s">
        <v>182</v>
      </c>
      <c r="R246" s="52" t="s">
        <v>48</v>
      </c>
      <c r="S246" s="50" t="n">
        <v>100</v>
      </c>
    </row>
    <row r="247" customFormat="false" ht="42.95" hidden="false" customHeight="true" outlineLevel="0" collapsed="false">
      <c r="A247" s="116" t="n">
        <v>232</v>
      </c>
      <c r="B247" s="40" t="s">
        <v>38</v>
      </c>
      <c r="C247" s="61" t="s">
        <v>727</v>
      </c>
      <c r="D247" s="128" t="s">
        <v>728</v>
      </c>
      <c r="E247" s="128" t="s">
        <v>728</v>
      </c>
      <c r="F247" s="144" t="s">
        <v>729</v>
      </c>
      <c r="G247" s="70" t="s">
        <v>730</v>
      </c>
      <c r="H247" s="96" t="s">
        <v>43</v>
      </c>
      <c r="I247" s="45" t="s">
        <v>298</v>
      </c>
      <c r="J247" s="45" t="s">
        <v>303</v>
      </c>
      <c r="K247" s="106" t="n">
        <v>50</v>
      </c>
      <c r="L247" s="106" t="n">
        <v>955</v>
      </c>
      <c r="M247" s="152" t="n">
        <f aca="false">K247*L247</f>
        <v>47750</v>
      </c>
      <c r="N247" s="66" t="n">
        <f aca="false">M247*7%+M247</f>
        <v>51092.5</v>
      </c>
      <c r="O247" s="66" t="n">
        <f aca="false">N247*7%+N247</f>
        <v>54668.975</v>
      </c>
      <c r="P247" s="40" t="s">
        <v>194</v>
      </c>
      <c r="Q247" s="56" t="s">
        <v>182</v>
      </c>
      <c r="R247" s="52" t="s">
        <v>48</v>
      </c>
      <c r="S247" s="50" t="n">
        <v>100</v>
      </c>
    </row>
    <row r="248" customFormat="false" ht="42.95" hidden="false" customHeight="true" outlineLevel="0" collapsed="false">
      <c r="A248" s="116" t="n">
        <v>233</v>
      </c>
      <c r="B248" s="40" t="s">
        <v>38</v>
      </c>
      <c r="C248" s="84" t="s">
        <v>731</v>
      </c>
      <c r="D248" s="85" t="s">
        <v>732</v>
      </c>
      <c r="E248" s="85" t="s">
        <v>732</v>
      </c>
      <c r="F248" s="83" t="s">
        <v>733</v>
      </c>
      <c r="G248" s="83" t="s">
        <v>733</v>
      </c>
      <c r="H248" s="45" t="s">
        <v>43</v>
      </c>
      <c r="I248" s="45" t="s">
        <v>298</v>
      </c>
      <c r="J248" s="45" t="s">
        <v>303</v>
      </c>
      <c r="K248" s="106" t="n">
        <v>6</v>
      </c>
      <c r="L248" s="70" t="n">
        <v>12434</v>
      </c>
      <c r="M248" s="46" t="n">
        <f aca="false">K248*L248</f>
        <v>74604</v>
      </c>
      <c r="N248" s="141" t="n">
        <f aca="false">M248*7%+M248</f>
        <v>79826.28</v>
      </c>
      <c r="O248" s="48" t="n">
        <f aca="false">N248*7%+N248</f>
        <v>85414.1196</v>
      </c>
      <c r="P248" s="45" t="s">
        <v>194</v>
      </c>
      <c r="Q248" s="39" t="s">
        <v>734</v>
      </c>
      <c r="R248" s="43" t="s">
        <v>48</v>
      </c>
      <c r="S248" s="49" t="n">
        <v>100</v>
      </c>
    </row>
    <row r="249" customFormat="false" ht="42.95" hidden="false" customHeight="true" outlineLevel="0" collapsed="false">
      <c r="A249" s="116" t="n">
        <v>234</v>
      </c>
      <c r="B249" s="40" t="s">
        <v>38</v>
      </c>
      <c r="C249" s="84" t="s">
        <v>731</v>
      </c>
      <c r="D249" s="85" t="s">
        <v>732</v>
      </c>
      <c r="E249" s="85" t="s">
        <v>732</v>
      </c>
      <c r="F249" s="70" t="s">
        <v>735</v>
      </c>
      <c r="G249" s="70" t="s">
        <v>736</v>
      </c>
      <c r="H249" s="96" t="s">
        <v>43</v>
      </c>
      <c r="I249" s="45" t="s">
        <v>298</v>
      </c>
      <c r="J249" s="45" t="s">
        <v>303</v>
      </c>
      <c r="K249" s="106" t="n">
        <v>66</v>
      </c>
      <c r="L249" s="106" t="n">
        <v>2405</v>
      </c>
      <c r="M249" s="152" t="n">
        <f aca="false">K249*L249</f>
        <v>158730</v>
      </c>
      <c r="N249" s="66" t="n">
        <f aca="false">M249*7%+M249</f>
        <v>169841.1</v>
      </c>
      <c r="O249" s="66" t="n">
        <f aca="false">N249*7%+N249</f>
        <v>181729.977</v>
      </c>
      <c r="P249" s="40" t="s">
        <v>194</v>
      </c>
      <c r="Q249" s="154" t="s">
        <v>737</v>
      </c>
      <c r="R249" s="52" t="s">
        <v>48</v>
      </c>
      <c r="S249" s="50" t="n">
        <v>100</v>
      </c>
    </row>
    <row r="250" customFormat="false" ht="42.95" hidden="false" customHeight="true" outlineLevel="0" collapsed="false">
      <c r="A250" s="116" t="n">
        <v>235</v>
      </c>
      <c r="B250" s="40" t="s">
        <v>38</v>
      </c>
      <c r="C250" s="139" t="s">
        <v>331</v>
      </c>
      <c r="D250" s="85" t="s">
        <v>332</v>
      </c>
      <c r="E250" s="85" t="s">
        <v>332</v>
      </c>
      <c r="F250" s="155" t="s">
        <v>738</v>
      </c>
      <c r="G250" s="155" t="s">
        <v>739</v>
      </c>
      <c r="H250" s="45" t="s">
        <v>43</v>
      </c>
      <c r="I250" s="45" t="s">
        <v>298</v>
      </c>
      <c r="J250" s="45" t="s">
        <v>303</v>
      </c>
      <c r="K250" s="106" t="n">
        <v>30</v>
      </c>
      <c r="L250" s="70" t="n">
        <v>4500</v>
      </c>
      <c r="M250" s="46" t="n">
        <f aca="false">K250*L250</f>
        <v>135000</v>
      </c>
      <c r="N250" s="141" t="n">
        <f aca="false">M250*7%+M250</f>
        <v>144450</v>
      </c>
      <c r="O250" s="48" t="n">
        <f aca="false">N250*7%+N250</f>
        <v>154561.5</v>
      </c>
      <c r="P250" s="45" t="s">
        <v>208</v>
      </c>
      <c r="Q250" s="39" t="s">
        <v>740</v>
      </c>
      <c r="R250" s="43" t="s">
        <v>48</v>
      </c>
      <c r="S250" s="49" t="n">
        <v>100</v>
      </c>
    </row>
    <row r="251" customFormat="false" ht="42.95" hidden="false" customHeight="true" outlineLevel="0" collapsed="false">
      <c r="A251" s="116" t="n">
        <v>236</v>
      </c>
      <c r="B251" s="40" t="s">
        <v>38</v>
      </c>
      <c r="C251" s="150" t="s">
        <v>677</v>
      </c>
      <c r="D251" s="112" t="s">
        <v>678</v>
      </c>
      <c r="E251" s="112" t="s">
        <v>678</v>
      </c>
      <c r="F251" s="71" t="s">
        <v>741</v>
      </c>
      <c r="G251" s="71" t="s">
        <v>742</v>
      </c>
      <c r="H251" s="96" t="s">
        <v>43</v>
      </c>
      <c r="I251" s="45" t="s">
        <v>298</v>
      </c>
      <c r="J251" s="45" t="s">
        <v>303</v>
      </c>
      <c r="K251" s="106" t="n">
        <v>15</v>
      </c>
      <c r="L251" s="70" t="n">
        <v>397.32</v>
      </c>
      <c r="M251" s="46" t="n">
        <f aca="false">K251*L251</f>
        <v>5959.8</v>
      </c>
      <c r="N251" s="141" t="n">
        <f aca="false">M251*7%+M251</f>
        <v>6376.986</v>
      </c>
      <c r="O251" s="48" t="n">
        <f aca="false">N251*7%+N251</f>
        <v>6823.37502</v>
      </c>
      <c r="P251" s="45" t="s">
        <v>208</v>
      </c>
      <c r="Q251" s="39" t="s">
        <v>740</v>
      </c>
      <c r="R251" s="43" t="s">
        <v>48</v>
      </c>
      <c r="S251" s="49" t="n">
        <v>100</v>
      </c>
    </row>
    <row r="252" customFormat="false" ht="42.95" hidden="false" customHeight="true" outlineLevel="0" collapsed="false">
      <c r="A252" s="116" t="n">
        <v>237</v>
      </c>
      <c r="B252" s="40" t="s">
        <v>38</v>
      </c>
      <c r="C252" s="150" t="s">
        <v>677</v>
      </c>
      <c r="D252" s="112" t="s">
        <v>678</v>
      </c>
      <c r="E252" s="112" t="s">
        <v>678</v>
      </c>
      <c r="F252" s="71" t="s">
        <v>743</v>
      </c>
      <c r="G252" s="71" t="s">
        <v>744</v>
      </c>
      <c r="H252" s="96" t="s">
        <v>43</v>
      </c>
      <c r="I252" s="45" t="s">
        <v>298</v>
      </c>
      <c r="J252" s="45" t="s">
        <v>303</v>
      </c>
      <c r="K252" s="106" t="n">
        <v>15</v>
      </c>
      <c r="L252" s="70" t="n">
        <v>169.64</v>
      </c>
      <c r="M252" s="46" t="n">
        <f aca="false">K252*L252</f>
        <v>2544.6</v>
      </c>
      <c r="N252" s="141" t="n">
        <f aca="false">M252*7%+M252</f>
        <v>2722.722</v>
      </c>
      <c r="O252" s="48" t="n">
        <f aca="false">N252*7%+N252</f>
        <v>2913.31254</v>
      </c>
      <c r="P252" s="45" t="s">
        <v>208</v>
      </c>
      <c r="Q252" s="39" t="s">
        <v>740</v>
      </c>
      <c r="R252" s="43" t="s">
        <v>48</v>
      </c>
      <c r="S252" s="49" t="n">
        <v>100</v>
      </c>
    </row>
    <row r="253" customFormat="false" ht="42.95" hidden="false" customHeight="true" outlineLevel="0" collapsed="false">
      <c r="A253" s="116" t="n">
        <v>238</v>
      </c>
      <c r="B253" s="40" t="s">
        <v>38</v>
      </c>
      <c r="C253" s="150" t="s">
        <v>745</v>
      </c>
      <c r="D253" s="112" t="s">
        <v>746</v>
      </c>
      <c r="E253" s="112" t="s">
        <v>746</v>
      </c>
      <c r="F253" s="71" t="s">
        <v>747</v>
      </c>
      <c r="G253" s="71" t="s">
        <v>748</v>
      </c>
      <c r="H253" s="96" t="s">
        <v>43</v>
      </c>
      <c r="I253" s="45" t="s">
        <v>298</v>
      </c>
      <c r="J253" s="45" t="s">
        <v>303</v>
      </c>
      <c r="K253" s="106" t="n">
        <v>4</v>
      </c>
      <c r="L253" s="70" t="n">
        <v>816.97</v>
      </c>
      <c r="M253" s="46" t="n">
        <f aca="false">K253*L253</f>
        <v>3267.88</v>
      </c>
      <c r="N253" s="141" t="n">
        <f aca="false">M253*7%+M253</f>
        <v>3496.6316</v>
      </c>
      <c r="O253" s="48" t="n">
        <f aca="false">N253*7%+N253</f>
        <v>3741.395812</v>
      </c>
      <c r="P253" s="45" t="s">
        <v>208</v>
      </c>
      <c r="Q253" s="39" t="s">
        <v>740</v>
      </c>
      <c r="R253" s="43" t="s">
        <v>48</v>
      </c>
      <c r="S253" s="49" t="n">
        <v>100</v>
      </c>
    </row>
    <row r="254" customFormat="false" ht="42.95" hidden="false" customHeight="true" outlineLevel="0" collapsed="false">
      <c r="A254" s="116" t="n">
        <v>239</v>
      </c>
      <c r="B254" s="40" t="s">
        <v>38</v>
      </c>
      <c r="C254" s="150" t="s">
        <v>749</v>
      </c>
      <c r="D254" s="112" t="s">
        <v>750</v>
      </c>
      <c r="E254" s="112" t="s">
        <v>750</v>
      </c>
      <c r="F254" s="71" t="s">
        <v>751</v>
      </c>
      <c r="G254" s="71" t="s">
        <v>752</v>
      </c>
      <c r="H254" s="96" t="s">
        <v>43</v>
      </c>
      <c r="I254" s="45" t="s">
        <v>298</v>
      </c>
      <c r="J254" s="45" t="s">
        <v>303</v>
      </c>
      <c r="K254" s="106" t="n">
        <v>3</v>
      </c>
      <c r="L254" s="70" t="n">
        <v>2125</v>
      </c>
      <c r="M254" s="46" t="n">
        <f aca="false">K254*L254</f>
        <v>6375</v>
      </c>
      <c r="N254" s="141" t="n">
        <f aca="false">M254*7%+M254</f>
        <v>6821.25</v>
      </c>
      <c r="O254" s="48" t="n">
        <f aca="false">N254*7%+N254</f>
        <v>7298.7375</v>
      </c>
      <c r="P254" s="45" t="s">
        <v>208</v>
      </c>
      <c r="Q254" s="39" t="s">
        <v>740</v>
      </c>
      <c r="R254" s="43" t="s">
        <v>48</v>
      </c>
      <c r="S254" s="49" t="n">
        <v>100</v>
      </c>
    </row>
    <row r="255" customFormat="false" ht="42.95" hidden="false" customHeight="true" outlineLevel="0" collapsed="false">
      <c r="A255" s="116" t="n">
        <v>240</v>
      </c>
      <c r="B255" s="40" t="s">
        <v>38</v>
      </c>
      <c r="C255" s="150" t="s">
        <v>749</v>
      </c>
      <c r="D255" s="112" t="s">
        <v>750</v>
      </c>
      <c r="E255" s="112" t="s">
        <v>750</v>
      </c>
      <c r="F255" s="90" t="s">
        <v>753</v>
      </c>
      <c r="G255" s="90" t="s">
        <v>754</v>
      </c>
      <c r="H255" s="96" t="s">
        <v>43</v>
      </c>
      <c r="I255" s="45" t="s">
        <v>298</v>
      </c>
      <c r="J255" s="45" t="s">
        <v>303</v>
      </c>
      <c r="K255" s="106" t="n">
        <v>3</v>
      </c>
      <c r="L255" s="70" t="n">
        <v>1008.93</v>
      </c>
      <c r="M255" s="46" t="n">
        <f aca="false">K255*L255</f>
        <v>3026.79</v>
      </c>
      <c r="N255" s="141" t="n">
        <f aca="false">M255*7%+M255</f>
        <v>3238.6653</v>
      </c>
      <c r="O255" s="48" t="n">
        <f aca="false">N255*7%+N255</f>
        <v>3465.371871</v>
      </c>
      <c r="P255" s="45" t="s">
        <v>208</v>
      </c>
      <c r="Q255" s="39" t="s">
        <v>740</v>
      </c>
      <c r="R255" s="43" t="s">
        <v>48</v>
      </c>
      <c r="S255" s="49" t="n">
        <v>100</v>
      </c>
    </row>
    <row r="256" customFormat="false" ht="42.95" hidden="false" customHeight="true" outlineLevel="0" collapsed="false">
      <c r="A256" s="116" t="n">
        <v>241</v>
      </c>
      <c r="B256" s="40" t="s">
        <v>38</v>
      </c>
      <c r="C256" s="70" t="s">
        <v>306</v>
      </c>
      <c r="D256" s="70" t="s">
        <v>307</v>
      </c>
      <c r="E256" s="70" t="s">
        <v>307</v>
      </c>
      <c r="F256" s="70" t="s">
        <v>755</v>
      </c>
      <c r="G256" s="70" t="s">
        <v>755</v>
      </c>
      <c r="H256" s="96" t="s">
        <v>43</v>
      </c>
      <c r="I256" s="45" t="s">
        <v>298</v>
      </c>
      <c r="J256" s="45" t="s">
        <v>303</v>
      </c>
      <c r="K256" s="134" t="n">
        <v>1</v>
      </c>
      <c r="L256" s="102" t="n">
        <v>4723.21</v>
      </c>
      <c r="M256" s="46" t="n">
        <f aca="false">K256*L256</f>
        <v>4723.21</v>
      </c>
      <c r="N256" s="141" t="n">
        <f aca="false">M256*7%+M256</f>
        <v>5053.8347</v>
      </c>
      <c r="O256" s="48" t="n">
        <f aca="false">N256*7%+N256</f>
        <v>5407.603129</v>
      </c>
      <c r="P256" s="45" t="s">
        <v>208</v>
      </c>
      <c r="Q256" s="39" t="s">
        <v>756</v>
      </c>
      <c r="R256" s="43" t="s">
        <v>48</v>
      </c>
      <c r="S256" s="49" t="n">
        <v>100</v>
      </c>
    </row>
    <row r="257" customFormat="false" ht="42.95" hidden="false" customHeight="true" outlineLevel="0" collapsed="false">
      <c r="A257" s="116" t="n">
        <v>242</v>
      </c>
      <c r="B257" s="40" t="s">
        <v>38</v>
      </c>
      <c r="C257" s="70" t="s">
        <v>757</v>
      </c>
      <c r="D257" s="70" t="s">
        <v>758</v>
      </c>
      <c r="E257" s="70" t="s">
        <v>758</v>
      </c>
      <c r="F257" s="70" t="s">
        <v>759</v>
      </c>
      <c r="G257" s="70" t="s">
        <v>760</v>
      </c>
      <c r="H257" s="96" t="s">
        <v>43</v>
      </c>
      <c r="I257" s="45" t="s">
        <v>298</v>
      </c>
      <c r="J257" s="45" t="s">
        <v>303</v>
      </c>
      <c r="K257" s="134" t="n">
        <v>1</v>
      </c>
      <c r="L257" s="102" t="n">
        <v>20892.86</v>
      </c>
      <c r="M257" s="46" t="n">
        <f aca="false">K257*L257</f>
        <v>20892.86</v>
      </c>
      <c r="N257" s="141" t="n">
        <f aca="false">M257*7%+M257</f>
        <v>22355.3602</v>
      </c>
      <c r="O257" s="48" t="n">
        <f aca="false">N257*7%+N257</f>
        <v>23920.235414</v>
      </c>
      <c r="P257" s="45" t="s">
        <v>208</v>
      </c>
      <c r="Q257" s="39" t="s">
        <v>756</v>
      </c>
      <c r="R257" s="43" t="s">
        <v>48</v>
      </c>
      <c r="S257" s="49" t="n">
        <v>100</v>
      </c>
    </row>
    <row r="258" customFormat="false" ht="42.95" hidden="false" customHeight="true" outlineLevel="0" collapsed="false">
      <c r="A258" s="116" t="n">
        <v>243</v>
      </c>
      <c r="B258" s="40" t="s">
        <v>38</v>
      </c>
      <c r="C258" s="70" t="s">
        <v>306</v>
      </c>
      <c r="D258" s="70" t="s">
        <v>307</v>
      </c>
      <c r="E258" s="70" t="s">
        <v>307</v>
      </c>
      <c r="F258" s="70" t="s">
        <v>761</v>
      </c>
      <c r="G258" s="70" t="s">
        <v>761</v>
      </c>
      <c r="H258" s="96" t="s">
        <v>43</v>
      </c>
      <c r="I258" s="45" t="s">
        <v>298</v>
      </c>
      <c r="J258" s="45" t="s">
        <v>303</v>
      </c>
      <c r="K258" s="134" t="n">
        <v>1</v>
      </c>
      <c r="L258" s="102" t="n">
        <v>4017.86</v>
      </c>
      <c r="M258" s="46" t="n">
        <f aca="false">K258*L258</f>
        <v>4017.86</v>
      </c>
      <c r="N258" s="141" t="n">
        <f aca="false">M258*7%+M258</f>
        <v>4299.1102</v>
      </c>
      <c r="O258" s="48" t="n">
        <f aca="false">N258*7%+N258</f>
        <v>4600.047914</v>
      </c>
      <c r="P258" s="45" t="s">
        <v>208</v>
      </c>
      <c r="Q258" s="39" t="s">
        <v>756</v>
      </c>
      <c r="R258" s="43" t="s">
        <v>48</v>
      </c>
      <c r="S258" s="49" t="n">
        <v>100</v>
      </c>
    </row>
    <row r="259" customFormat="false" ht="42.95" hidden="false" customHeight="true" outlineLevel="0" collapsed="false">
      <c r="A259" s="116" t="n">
        <v>244</v>
      </c>
      <c r="B259" s="40" t="s">
        <v>38</v>
      </c>
      <c r="C259" s="84" t="s">
        <v>762</v>
      </c>
      <c r="D259" s="85" t="s">
        <v>763</v>
      </c>
      <c r="E259" s="85" t="s">
        <v>763</v>
      </c>
      <c r="F259" s="71" t="s">
        <v>764</v>
      </c>
      <c r="G259" s="156" t="s">
        <v>765</v>
      </c>
      <c r="H259" s="96" t="s">
        <v>43</v>
      </c>
      <c r="I259" s="45" t="s">
        <v>298</v>
      </c>
      <c r="J259" s="45" t="s">
        <v>303</v>
      </c>
      <c r="K259" s="134" t="n">
        <v>2</v>
      </c>
      <c r="L259" s="102" t="n">
        <v>13500</v>
      </c>
      <c r="M259" s="46" t="n">
        <f aca="false">K259*L259</f>
        <v>27000</v>
      </c>
      <c r="N259" s="141" t="n">
        <f aca="false">M259*7%+M259</f>
        <v>28890</v>
      </c>
      <c r="O259" s="48" t="n">
        <f aca="false">N259*7%+N259</f>
        <v>30912.3</v>
      </c>
      <c r="P259" s="45" t="s">
        <v>233</v>
      </c>
      <c r="Q259" s="39" t="s">
        <v>756</v>
      </c>
      <c r="R259" s="43" t="s">
        <v>48</v>
      </c>
      <c r="S259" s="49" t="n">
        <v>100</v>
      </c>
    </row>
    <row r="260" customFormat="false" ht="42.95" hidden="false" customHeight="true" outlineLevel="0" collapsed="false">
      <c r="A260" s="116" t="n">
        <v>245</v>
      </c>
      <c r="B260" s="40" t="s">
        <v>38</v>
      </c>
      <c r="C260" s="139" t="s">
        <v>331</v>
      </c>
      <c r="D260" s="85" t="s">
        <v>332</v>
      </c>
      <c r="E260" s="85" t="s">
        <v>332</v>
      </c>
      <c r="F260" s="102" t="s">
        <v>738</v>
      </c>
      <c r="G260" s="102" t="s">
        <v>739</v>
      </c>
      <c r="H260" s="45" t="s">
        <v>43</v>
      </c>
      <c r="I260" s="45" t="s">
        <v>298</v>
      </c>
      <c r="J260" s="45" t="s">
        <v>303</v>
      </c>
      <c r="K260" s="134" t="n">
        <v>25</v>
      </c>
      <c r="L260" s="102" t="n">
        <v>4500</v>
      </c>
      <c r="M260" s="46" t="n">
        <f aca="false">K260*L260</f>
        <v>112500</v>
      </c>
      <c r="N260" s="141" t="n">
        <f aca="false">M260*7%+M260</f>
        <v>120375</v>
      </c>
      <c r="O260" s="48" t="n">
        <f aca="false">N260*7%+N260</f>
        <v>128801.25</v>
      </c>
      <c r="P260" s="45" t="s">
        <v>233</v>
      </c>
      <c r="Q260" s="39" t="s">
        <v>756</v>
      </c>
      <c r="R260" s="43" t="s">
        <v>48</v>
      </c>
      <c r="S260" s="49" t="n">
        <v>100</v>
      </c>
    </row>
    <row r="261" customFormat="false" ht="42.95" hidden="false" customHeight="true" outlineLevel="0" collapsed="false">
      <c r="A261" s="116" t="n">
        <v>246</v>
      </c>
      <c r="B261" s="40" t="s">
        <v>38</v>
      </c>
      <c r="C261" s="61" t="s">
        <v>766</v>
      </c>
      <c r="D261" s="42" t="s">
        <v>767</v>
      </c>
      <c r="E261" s="42" t="s">
        <v>767</v>
      </c>
      <c r="F261" s="157" t="s">
        <v>768</v>
      </c>
      <c r="G261" s="70" t="s">
        <v>768</v>
      </c>
      <c r="H261" s="96" t="s">
        <v>43</v>
      </c>
      <c r="I261" s="45" t="s">
        <v>298</v>
      </c>
      <c r="J261" s="158" t="s">
        <v>303</v>
      </c>
      <c r="K261" s="106" t="n">
        <v>2</v>
      </c>
      <c r="L261" s="106" t="n">
        <v>53571.43</v>
      </c>
      <c r="M261" s="159" t="n">
        <f aca="false">K261*L261</f>
        <v>107142.86</v>
      </c>
      <c r="N261" s="141" t="n">
        <f aca="false">M261*7%+M261</f>
        <v>114642.8602</v>
      </c>
      <c r="O261" s="48" t="n">
        <f aca="false">N261*7%+N261</f>
        <v>122667.860414</v>
      </c>
      <c r="P261" s="45" t="s">
        <v>233</v>
      </c>
      <c r="Q261" s="39" t="s">
        <v>756</v>
      </c>
      <c r="R261" s="43" t="s">
        <v>48</v>
      </c>
      <c r="S261" s="49" t="n">
        <v>100</v>
      </c>
    </row>
    <row r="262" customFormat="false" ht="42.95" hidden="false" customHeight="true" outlineLevel="0" collapsed="false">
      <c r="A262" s="116" t="n">
        <v>247</v>
      </c>
      <c r="B262" s="40" t="s">
        <v>38</v>
      </c>
      <c r="C262" s="61" t="s">
        <v>769</v>
      </c>
      <c r="D262" s="42" t="s">
        <v>770</v>
      </c>
      <c r="E262" s="42" t="s">
        <v>770</v>
      </c>
      <c r="F262" s="157" t="s">
        <v>771</v>
      </c>
      <c r="G262" s="70" t="s">
        <v>771</v>
      </c>
      <c r="H262" s="96" t="s">
        <v>43</v>
      </c>
      <c r="I262" s="45" t="s">
        <v>298</v>
      </c>
      <c r="J262" s="158" t="s">
        <v>303</v>
      </c>
      <c r="K262" s="106" t="n">
        <v>1</v>
      </c>
      <c r="L262" s="106" t="n">
        <v>36607.15</v>
      </c>
      <c r="M262" s="159" t="n">
        <f aca="false">K262*L262</f>
        <v>36607.15</v>
      </c>
      <c r="N262" s="141" t="n">
        <f aca="false">M262*7%+M262</f>
        <v>39169.6505</v>
      </c>
      <c r="O262" s="48" t="n">
        <f aca="false">N262*7%+N262</f>
        <v>41911.526035</v>
      </c>
      <c r="P262" s="45" t="s">
        <v>233</v>
      </c>
      <c r="Q262" s="39" t="s">
        <v>756</v>
      </c>
      <c r="R262" s="43" t="s">
        <v>48</v>
      </c>
      <c r="S262" s="49" t="n">
        <v>100</v>
      </c>
    </row>
    <row r="263" customFormat="false" ht="42.95" hidden="false" customHeight="true" outlineLevel="0" collapsed="false">
      <c r="A263" s="116" t="n">
        <v>248</v>
      </c>
      <c r="B263" s="40" t="s">
        <v>38</v>
      </c>
      <c r="C263" s="61" t="s">
        <v>766</v>
      </c>
      <c r="D263" s="42" t="s">
        <v>767</v>
      </c>
      <c r="E263" s="42" t="s">
        <v>767</v>
      </c>
      <c r="F263" s="157" t="s">
        <v>772</v>
      </c>
      <c r="G263" s="70" t="s">
        <v>772</v>
      </c>
      <c r="H263" s="96" t="s">
        <v>43</v>
      </c>
      <c r="I263" s="45" t="s">
        <v>298</v>
      </c>
      <c r="J263" s="158" t="s">
        <v>303</v>
      </c>
      <c r="K263" s="106" t="n">
        <v>1</v>
      </c>
      <c r="L263" s="106" t="n">
        <v>11160.72</v>
      </c>
      <c r="M263" s="159" t="n">
        <f aca="false">K263*L263</f>
        <v>11160.72</v>
      </c>
      <c r="N263" s="141" t="n">
        <f aca="false">M263*7%+M263</f>
        <v>11941.9704</v>
      </c>
      <c r="O263" s="48" t="n">
        <f aca="false">N263*7%+N263</f>
        <v>12777.908328</v>
      </c>
      <c r="P263" s="45" t="s">
        <v>233</v>
      </c>
      <c r="Q263" s="39" t="s">
        <v>756</v>
      </c>
      <c r="R263" s="43" t="s">
        <v>48</v>
      </c>
      <c r="S263" s="49" t="n">
        <v>100</v>
      </c>
    </row>
    <row r="264" customFormat="false" ht="42.95" hidden="false" customHeight="true" outlineLevel="0" collapsed="false">
      <c r="A264" s="116" t="n">
        <v>249</v>
      </c>
      <c r="B264" s="40" t="s">
        <v>38</v>
      </c>
      <c r="C264" s="61" t="s">
        <v>773</v>
      </c>
      <c r="D264" s="42" t="s">
        <v>774</v>
      </c>
      <c r="E264" s="42" t="s">
        <v>774</v>
      </c>
      <c r="F264" s="157" t="s">
        <v>775</v>
      </c>
      <c r="G264" s="70" t="s">
        <v>775</v>
      </c>
      <c r="H264" s="96" t="s">
        <v>43</v>
      </c>
      <c r="I264" s="45" t="s">
        <v>298</v>
      </c>
      <c r="J264" s="158" t="s">
        <v>303</v>
      </c>
      <c r="K264" s="106" t="n">
        <v>2</v>
      </c>
      <c r="L264" s="106" t="n">
        <v>1785.72</v>
      </c>
      <c r="M264" s="159" t="n">
        <f aca="false">K264*L264</f>
        <v>3571.44</v>
      </c>
      <c r="N264" s="141" t="n">
        <f aca="false">M264*7%+M264</f>
        <v>3821.4408</v>
      </c>
      <c r="O264" s="48" t="n">
        <f aca="false">N264*7%+N264</f>
        <v>4088.941656</v>
      </c>
      <c r="P264" s="45" t="s">
        <v>233</v>
      </c>
      <c r="Q264" s="39" t="s">
        <v>756</v>
      </c>
      <c r="R264" s="43" t="s">
        <v>48</v>
      </c>
      <c r="S264" s="49" t="n">
        <v>100</v>
      </c>
    </row>
    <row r="265" customFormat="false" ht="42.95" hidden="false" customHeight="true" outlineLevel="0" collapsed="false">
      <c r="A265" s="116" t="n">
        <v>250</v>
      </c>
      <c r="B265" s="40" t="s">
        <v>38</v>
      </c>
      <c r="C265" s="61" t="s">
        <v>776</v>
      </c>
      <c r="D265" s="42" t="s">
        <v>777</v>
      </c>
      <c r="E265" s="42" t="s">
        <v>777</v>
      </c>
      <c r="F265" s="157" t="s">
        <v>778</v>
      </c>
      <c r="G265" s="70" t="s">
        <v>778</v>
      </c>
      <c r="H265" s="96" t="s">
        <v>43</v>
      </c>
      <c r="I265" s="45" t="s">
        <v>298</v>
      </c>
      <c r="J265" s="158" t="s">
        <v>303</v>
      </c>
      <c r="K265" s="106" t="n">
        <v>1</v>
      </c>
      <c r="L265" s="106" t="n">
        <v>4901.79</v>
      </c>
      <c r="M265" s="159" t="n">
        <f aca="false">K265*L265</f>
        <v>4901.79</v>
      </c>
      <c r="N265" s="141" t="n">
        <f aca="false">M265*7%+M265</f>
        <v>5244.9153</v>
      </c>
      <c r="O265" s="48" t="n">
        <f aca="false">N265*7%+N265</f>
        <v>5612.059371</v>
      </c>
      <c r="P265" s="45" t="s">
        <v>233</v>
      </c>
      <c r="Q265" s="39" t="s">
        <v>756</v>
      </c>
      <c r="R265" s="43" t="s">
        <v>48</v>
      </c>
      <c r="S265" s="49" t="n">
        <v>100</v>
      </c>
    </row>
    <row r="266" customFormat="false" ht="42.95" hidden="false" customHeight="true" outlineLevel="0" collapsed="false">
      <c r="A266" s="116" t="n">
        <v>251</v>
      </c>
      <c r="B266" s="40" t="s">
        <v>38</v>
      </c>
      <c r="C266" s="61" t="s">
        <v>779</v>
      </c>
      <c r="D266" s="42" t="s">
        <v>780</v>
      </c>
      <c r="E266" s="42" t="s">
        <v>780</v>
      </c>
      <c r="F266" s="157" t="s">
        <v>781</v>
      </c>
      <c r="G266" s="70" t="s">
        <v>781</v>
      </c>
      <c r="H266" s="96" t="s">
        <v>43</v>
      </c>
      <c r="I266" s="45" t="s">
        <v>298</v>
      </c>
      <c r="J266" s="40" t="s">
        <v>357</v>
      </c>
      <c r="K266" s="106" t="n">
        <v>5</v>
      </c>
      <c r="L266" s="106" t="n">
        <v>776.79</v>
      </c>
      <c r="M266" s="159" t="n">
        <f aca="false">K266*L266</f>
        <v>3883.95</v>
      </c>
      <c r="N266" s="141" t="n">
        <f aca="false">M266*7%+M266</f>
        <v>4155.8265</v>
      </c>
      <c r="O266" s="48" t="n">
        <f aca="false">N266*7%+N266</f>
        <v>4446.734355</v>
      </c>
      <c r="P266" s="45" t="s">
        <v>233</v>
      </c>
      <c r="Q266" s="39" t="s">
        <v>756</v>
      </c>
      <c r="R266" s="43" t="s">
        <v>48</v>
      </c>
      <c r="S266" s="49" t="n">
        <v>100</v>
      </c>
    </row>
    <row r="267" customFormat="false" ht="42.95" hidden="false" customHeight="true" outlineLevel="0" collapsed="false">
      <c r="A267" s="116" t="n">
        <v>252</v>
      </c>
      <c r="B267" s="40" t="s">
        <v>38</v>
      </c>
      <c r="C267" s="160" t="s">
        <v>769</v>
      </c>
      <c r="D267" s="67" t="s">
        <v>770</v>
      </c>
      <c r="E267" s="67" t="s">
        <v>770</v>
      </c>
      <c r="F267" s="161" t="s">
        <v>782</v>
      </c>
      <c r="G267" s="102" t="s">
        <v>782</v>
      </c>
      <c r="H267" s="143" t="s">
        <v>43</v>
      </c>
      <c r="I267" s="103" t="s">
        <v>298</v>
      </c>
      <c r="J267" s="162" t="s">
        <v>303</v>
      </c>
      <c r="K267" s="134" t="n">
        <v>1</v>
      </c>
      <c r="L267" s="134" t="n">
        <v>9464.29</v>
      </c>
      <c r="M267" s="159" t="n">
        <f aca="false">K267*L267</f>
        <v>9464.29</v>
      </c>
      <c r="N267" s="141" t="n">
        <f aca="false">M267*7%+M267</f>
        <v>10126.7903</v>
      </c>
      <c r="O267" s="48" t="n">
        <f aca="false">N267*7%+N267</f>
        <v>10835.665621</v>
      </c>
      <c r="P267" s="45" t="s">
        <v>233</v>
      </c>
      <c r="Q267" s="39" t="s">
        <v>756</v>
      </c>
      <c r="R267" s="43" t="s">
        <v>48</v>
      </c>
      <c r="S267" s="49" t="n">
        <v>100</v>
      </c>
    </row>
    <row r="268" customFormat="false" ht="42.95" hidden="false" customHeight="true" outlineLevel="0" collapsed="false">
      <c r="A268" s="116" t="n">
        <v>253</v>
      </c>
      <c r="B268" s="40" t="s">
        <v>38</v>
      </c>
      <c r="C268" s="70" t="s">
        <v>783</v>
      </c>
      <c r="D268" s="70" t="s">
        <v>784</v>
      </c>
      <c r="E268" s="70" t="s">
        <v>784</v>
      </c>
      <c r="F268" s="71" t="s">
        <v>785</v>
      </c>
      <c r="G268" s="87" t="s">
        <v>786</v>
      </c>
      <c r="H268" s="45" t="s">
        <v>43</v>
      </c>
      <c r="I268" s="45" t="s">
        <v>298</v>
      </c>
      <c r="J268" s="40" t="s">
        <v>303</v>
      </c>
      <c r="K268" s="130" t="n">
        <v>28</v>
      </c>
      <c r="L268" s="130" t="n">
        <v>150</v>
      </c>
      <c r="M268" s="159" t="n">
        <f aca="false">K268*L268</f>
        <v>4200</v>
      </c>
      <c r="N268" s="141" t="n">
        <f aca="false">M268*7%+M268</f>
        <v>4494</v>
      </c>
      <c r="O268" s="48" t="n">
        <f aca="false">N268*7%+N268</f>
        <v>4808.58</v>
      </c>
      <c r="P268" s="45" t="s">
        <v>233</v>
      </c>
      <c r="Q268" s="39" t="s">
        <v>756</v>
      </c>
      <c r="R268" s="43" t="s">
        <v>48</v>
      </c>
      <c r="S268" s="49" t="n">
        <v>100</v>
      </c>
    </row>
    <row r="269" customFormat="false" ht="42.95" hidden="false" customHeight="true" outlineLevel="0" collapsed="false">
      <c r="A269" s="116" t="n">
        <v>254</v>
      </c>
      <c r="B269" s="40" t="s">
        <v>38</v>
      </c>
      <c r="C269" s="61" t="s">
        <v>494</v>
      </c>
      <c r="D269" s="42" t="s">
        <v>495</v>
      </c>
      <c r="E269" s="42" t="s">
        <v>495</v>
      </c>
      <c r="F269" s="71" t="s">
        <v>787</v>
      </c>
      <c r="G269" s="87" t="s">
        <v>788</v>
      </c>
      <c r="H269" s="45" t="s">
        <v>43</v>
      </c>
      <c r="I269" s="45" t="s">
        <v>298</v>
      </c>
      <c r="J269" s="40" t="s">
        <v>303</v>
      </c>
      <c r="K269" s="130" t="n">
        <v>1</v>
      </c>
      <c r="L269" s="130" t="n">
        <v>2000</v>
      </c>
      <c r="M269" s="159" t="n">
        <f aca="false">K269*L269</f>
        <v>2000</v>
      </c>
      <c r="N269" s="141" t="n">
        <f aca="false">M269*7%+M269</f>
        <v>2140</v>
      </c>
      <c r="O269" s="48" t="n">
        <f aca="false">N269*7%+N269</f>
        <v>2289.8</v>
      </c>
      <c r="P269" s="45" t="s">
        <v>233</v>
      </c>
      <c r="Q269" s="39" t="s">
        <v>756</v>
      </c>
      <c r="R269" s="43" t="s">
        <v>48</v>
      </c>
      <c r="S269" s="49" t="n">
        <v>100</v>
      </c>
    </row>
    <row r="270" customFormat="false" ht="42.95" hidden="false" customHeight="true" outlineLevel="0" collapsed="false">
      <c r="A270" s="116" t="n">
        <v>255</v>
      </c>
      <c r="B270" s="40" t="s">
        <v>38</v>
      </c>
      <c r="C270" s="52" t="s">
        <v>624</v>
      </c>
      <c r="D270" s="49" t="s">
        <v>789</v>
      </c>
      <c r="E270" s="49" t="s">
        <v>789</v>
      </c>
      <c r="F270" s="71" t="s">
        <v>790</v>
      </c>
      <c r="G270" s="87" t="s">
        <v>790</v>
      </c>
      <c r="H270" s="45" t="s">
        <v>43</v>
      </c>
      <c r="I270" s="45" t="s">
        <v>298</v>
      </c>
      <c r="J270" s="40" t="s">
        <v>303</v>
      </c>
      <c r="K270" s="130" t="n">
        <v>1</v>
      </c>
      <c r="L270" s="130" t="n">
        <v>1650</v>
      </c>
      <c r="M270" s="159" t="n">
        <f aca="false">K270*L270</f>
        <v>1650</v>
      </c>
      <c r="N270" s="141" t="n">
        <f aca="false">M270*7%+M270</f>
        <v>1765.5</v>
      </c>
      <c r="O270" s="48" t="n">
        <f aca="false">N270*7%+N270</f>
        <v>1889.085</v>
      </c>
      <c r="P270" s="45" t="s">
        <v>233</v>
      </c>
      <c r="Q270" s="39" t="s">
        <v>756</v>
      </c>
      <c r="R270" s="43" t="s">
        <v>48</v>
      </c>
      <c r="S270" s="49" t="n">
        <v>100</v>
      </c>
    </row>
    <row r="271" customFormat="false" ht="42.95" hidden="false" customHeight="true" outlineLevel="0" collapsed="false">
      <c r="A271" s="116" t="n">
        <v>256</v>
      </c>
      <c r="B271" s="40" t="s">
        <v>38</v>
      </c>
      <c r="C271" s="61" t="s">
        <v>365</v>
      </c>
      <c r="D271" s="42" t="s">
        <v>366</v>
      </c>
      <c r="E271" s="42" t="s">
        <v>366</v>
      </c>
      <c r="F271" s="71" t="s">
        <v>791</v>
      </c>
      <c r="G271" s="87" t="s">
        <v>792</v>
      </c>
      <c r="H271" s="45" t="s">
        <v>43</v>
      </c>
      <c r="I271" s="45" t="s">
        <v>298</v>
      </c>
      <c r="J271" s="45" t="s">
        <v>316</v>
      </c>
      <c r="K271" s="130" t="n">
        <v>1</v>
      </c>
      <c r="L271" s="130" t="n">
        <v>370</v>
      </c>
      <c r="M271" s="159" t="n">
        <f aca="false">K271*L271</f>
        <v>370</v>
      </c>
      <c r="N271" s="141" t="n">
        <f aca="false">M271*7%+M271</f>
        <v>395.9</v>
      </c>
      <c r="O271" s="48" t="n">
        <f aca="false">N271*7%+N271</f>
        <v>423.613</v>
      </c>
      <c r="P271" s="45" t="s">
        <v>233</v>
      </c>
      <c r="Q271" s="39" t="s">
        <v>756</v>
      </c>
      <c r="R271" s="43" t="s">
        <v>48</v>
      </c>
      <c r="S271" s="49" t="n">
        <v>100</v>
      </c>
    </row>
    <row r="272" customFormat="false" ht="42.95" hidden="false" customHeight="true" outlineLevel="0" collapsed="false">
      <c r="A272" s="116" t="n">
        <v>257</v>
      </c>
      <c r="B272" s="40" t="s">
        <v>38</v>
      </c>
      <c r="C272" s="61" t="s">
        <v>648</v>
      </c>
      <c r="D272" s="42" t="s">
        <v>649</v>
      </c>
      <c r="E272" s="42" t="s">
        <v>649</v>
      </c>
      <c r="F272" s="71" t="s">
        <v>793</v>
      </c>
      <c r="G272" s="87" t="s">
        <v>651</v>
      </c>
      <c r="H272" s="45" t="s">
        <v>43</v>
      </c>
      <c r="I272" s="45" t="s">
        <v>298</v>
      </c>
      <c r="J272" s="40" t="s">
        <v>303</v>
      </c>
      <c r="K272" s="130" t="n">
        <v>1</v>
      </c>
      <c r="L272" s="130" t="n">
        <v>2200</v>
      </c>
      <c r="M272" s="159" t="n">
        <f aca="false">K272*L272</f>
        <v>2200</v>
      </c>
      <c r="N272" s="141" t="n">
        <f aca="false">M272*7%+M272</f>
        <v>2354</v>
      </c>
      <c r="O272" s="48" t="n">
        <f aca="false">N272*7%+N272</f>
        <v>2518.78</v>
      </c>
      <c r="P272" s="45" t="s">
        <v>233</v>
      </c>
      <c r="Q272" s="39" t="s">
        <v>756</v>
      </c>
      <c r="R272" s="43" t="s">
        <v>48</v>
      </c>
      <c r="S272" s="49" t="n">
        <v>100</v>
      </c>
    </row>
    <row r="273" customFormat="false" ht="42.95" hidden="false" customHeight="true" outlineLevel="0" collapsed="false">
      <c r="A273" s="116" t="n">
        <v>258</v>
      </c>
      <c r="B273" s="40" t="s">
        <v>38</v>
      </c>
      <c r="C273" s="61" t="s">
        <v>794</v>
      </c>
      <c r="D273" s="42" t="s">
        <v>795</v>
      </c>
      <c r="E273" s="42" t="s">
        <v>795</v>
      </c>
      <c r="F273" s="71" t="s">
        <v>796</v>
      </c>
      <c r="G273" s="87" t="s">
        <v>795</v>
      </c>
      <c r="H273" s="45" t="s">
        <v>43</v>
      </c>
      <c r="I273" s="45" t="s">
        <v>298</v>
      </c>
      <c r="J273" s="40" t="s">
        <v>303</v>
      </c>
      <c r="K273" s="130" t="n">
        <v>1</v>
      </c>
      <c r="L273" s="130" t="n">
        <v>9500</v>
      </c>
      <c r="M273" s="159" t="n">
        <f aca="false">K273*L273</f>
        <v>9500</v>
      </c>
      <c r="N273" s="141" t="n">
        <f aca="false">M273*7%+M273</f>
        <v>10165</v>
      </c>
      <c r="O273" s="48" t="n">
        <f aca="false">N273*7%+N273</f>
        <v>10876.55</v>
      </c>
      <c r="P273" s="45" t="s">
        <v>233</v>
      </c>
      <c r="Q273" s="39" t="s">
        <v>756</v>
      </c>
      <c r="R273" s="43" t="s">
        <v>48</v>
      </c>
      <c r="S273" s="49" t="n">
        <v>100</v>
      </c>
    </row>
    <row r="274" customFormat="false" ht="42.95" hidden="false" customHeight="true" outlineLevel="0" collapsed="false">
      <c r="A274" s="116" t="n">
        <v>259</v>
      </c>
      <c r="B274" s="40" t="s">
        <v>38</v>
      </c>
      <c r="C274" s="39" t="s">
        <v>797</v>
      </c>
      <c r="D274" s="39" t="s">
        <v>798</v>
      </c>
      <c r="E274" s="39" t="s">
        <v>798</v>
      </c>
      <c r="F274" s="71" t="s">
        <v>799</v>
      </c>
      <c r="G274" s="87" t="s">
        <v>800</v>
      </c>
      <c r="H274" s="45" t="s">
        <v>43</v>
      </c>
      <c r="I274" s="45" t="s">
        <v>298</v>
      </c>
      <c r="J274" s="40" t="s">
        <v>303</v>
      </c>
      <c r="K274" s="130" t="n">
        <v>1</v>
      </c>
      <c r="L274" s="130" t="n">
        <v>7000</v>
      </c>
      <c r="M274" s="159" t="n">
        <f aca="false">K274*L274</f>
        <v>7000</v>
      </c>
      <c r="N274" s="141" t="n">
        <f aca="false">M274*7%+M274</f>
        <v>7490</v>
      </c>
      <c r="O274" s="48" t="n">
        <f aca="false">N274*7%+N274</f>
        <v>8014.3</v>
      </c>
      <c r="P274" s="45" t="s">
        <v>233</v>
      </c>
      <c r="Q274" s="39" t="s">
        <v>756</v>
      </c>
      <c r="R274" s="43" t="s">
        <v>48</v>
      </c>
      <c r="S274" s="49" t="n">
        <v>100</v>
      </c>
    </row>
    <row r="275" customFormat="false" ht="42.95" hidden="false" customHeight="true" outlineLevel="0" collapsed="false">
      <c r="A275" s="116" t="n">
        <v>260</v>
      </c>
      <c r="B275" s="40" t="s">
        <v>38</v>
      </c>
      <c r="C275" s="61" t="s">
        <v>644</v>
      </c>
      <c r="D275" s="42" t="s">
        <v>645</v>
      </c>
      <c r="E275" s="42" t="s">
        <v>645</v>
      </c>
      <c r="F275" s="71" t="s">
        <v>801</v>
      </c>
      <c r="G275" s="87" t="s">
        <v>802</v>
      </c>
      <c r="H275" s="45" t="s">
        <v>43</v>
      </c>
      <c r="I275" s="45" t="s">
        <v>298</v>
      </c>
      <c r="J275" s="40" t="s">
        <v>303</v>
      </c>
      <c r="K275" s="130" t="n">
        <v>1</v>
      </c>
      <c r="L275" s="130" t="n">
        <v>950</v>
      </c>
      <c r="M275" s="159" t="n">
        <f aca="false">K275*L275</f>
        <v>950</v>
      </c>
      <c r="N275" s="141" t="n">
        <f aca="false">M275*7%+M275</f>
        <v>1016.5</v>
      </c>
      <c r="O275" s="48" t="n">
        <f aca="false">N275*7%+N275</f>
        <v>1087.655</v>
      </c>
      <c r="P275" s="45" t="s">
        <v>233</v>
      </c>
      <c r="Q275" s="39" t="s">
        <v>756</v>
      </c>
      <c r="R275" s="43" t="s">
        <v>48</v>
      </c>
      <c r="S275" s="49" t="n">
        <v>100</v>
      </c>
    </row>
    <row r="276" customFormat="false" ht="42.95" hidden="false" customHeight="true" outlineLevel="0" collapsed="false">
      <c r="A276" s="116" t="n">
        <v>261</v>
      </c>
      <c r="B276" s="40" t="s">
        <v>38</v>
      </c>
      <c r="C276" s="39" t="s">
        <v>803</v>
      </c>
      <c r="D276" s="39" t="s">
        <v>804</v>
      </c>
      <c r="E276" s="39" t="s">
        <v>804</v>
      </c>
      <c r="F276" s="71" t="s">
        <v>805</v>
      </c>
      <c r="G276" s="87" t="s">
        <v>806</v>
      </c>
      <c r="H276" s="45" t="s">
        <v>43</v>
      </c>
      <c r="I276" s="45" t="s">
        <v>298</v>
      </c>
      <c r="J276" s="40" t="s">
        <v>303</v>
      </c>
      <c r="K276" s="130" t="n">
        <v>3</v>
      </c>
      <c r="L276" s="130" t="n">
        <v>590</v>
      </c>
      <c r="M276" s="159" t="n">
        <f aca="false">K276*L276</f>
        <v>1770</v>
      </c>
      <c r="N276" s="141" t="n">
        <f aca="false">M276*7%+M276</f>
        <v>1893.9</v>
      </c>
      <c r="O276" s="48" t="n">
        <f aca="false">N276*7%+N276</f>
        <v>2026.473</v>
      </c>
      <c r="P276" s="45" t="s">
        <v>233</v>
      </c>
      <c r="Q276" s="39" t="s">
        <v>756</v>
      </c>
      <c r="R276" s="43" t="s">
        <v>48</v>
      </c>
      <c r="S276" s="49" t="n">
        <v>100</v>
      </c>
    </row>
    <row r="277" customFormat="false" ht="42.95" hidden="false" customHeight="true" outlineLevel="0" collapsed="false">
      <c r="A277" s="116" t="n">
        <v>262</v>
      </c>
      <c r="B277" s="40" t="s">
        <v>38</v>
      </c>
      <c r="C277" s="52" t="s">
        <v>362</v>
      </c>
      <c r="D277" s="49" t="s">
        <v>363</v>
      </c>
      <c r="E277" s="49" t="s">
        <v>363</v>
      </c>
      <c r="F277" s="71" t="s">
        <v>807</v>
      </c>
      <c r="G277" s="87" t="s">
        <v>808</v>
      </c>
      <c r="H277" s="45" t="s">
        <v>43</v>
      </c>
      <c r="I277" s="45" t="s">
        <v>298</v>
      </c>
      <c r="J277" s="40" t="s">
        <v>303</v>
      </c>
      <c r="K277" s="130" t="n">
        <v>30</v>
      </c>
      <c r="L277" s="130" t="n">
        <v>750</v>
      </c>
      <c r="M277" s="159" t="n">
        <f aca="false">K277*L277</f>
        <v>22500</v>
      </c>
      <c r="N277" s="141" t="n">
        <f aca="false">M277*7%+M277</f>
        <v>24075</v>
      </c>
      <c r="O277" s="48" t="n">
        <f aca="false">N277*7%+N277</f>
        <v>25760.25</v>
      </c>
      <c r="P277" s="45" t="s">
        <v>233</v>
      </c>
      <c r="Q277" s="39" t="s">
        <v>756</v>
      </c>
      <c r="R277" s="43" t="s">
        <v>48</v>
      </c>
      <c r="S277" s="49" t="n">
        <v>100</v>
      </c>
    </row>
    <row r="278" customFormat="false" ht="42.95" hidden="false" customHeight="true" outlineLevel="0" collapsed="false">
      <c r="A278" s="116" t="n">
        <v>263</v>
      </c>
      <c r="B278" s="40" t="s">
        <v>38</v>
      </c>
      <c r="C278" s="61" t="s">
        <v>529</v>
      </c>
      <c r="D278" s="42" t="s">
        <v>530</v>
      </c>
      <c r="E278" s="42" t="s">
        <v>530</v>
      </c>
      <c r="F278" s="71" t="s">
        <v>809</v>
      </c>
      <c r="G278" s="87" t="s">
        <v>810</v>
      </c>
      <c r="H278" s="45" t="s">
        <v>43</v>
      </c>
      <c r="I278" s="45" t="s">
        <v>298</v>
      </c>
      <c r="J278" s="40" t="s">
        <v>303</v>
      </c>
      <c r="K278" s="130" t="n">
        <v>2</v>
      </c>
      <c r="L278" s="130" t="n">
        <v>900</v>
      </c>
      <c r="M278" s="159" t="n">
        <f aca="false">K278*L278</f>
        <v>1800</v>
      </c>
      <c r="N278" s="141" t="n">
        <f aca="false">M278*7%+M278</f>
        <v>1926</v>
      </c>
      <c r="O278" s="48" t="n">
        <f aca="false">N278*7%+N278</f>
        <v>2060.82</v>
      </c>
      <c r="P278" s="45" t="s">
        <v>233</v>
      </c>
      <c r="Q278" s="39" t="s">
        <v>756</v>
      </c>
      <c r="R278" s="43" t="s">
        <v>48</v>
      </c>
      <c r="S278" s="49" t="n">
        <v>100</v>
      </c>
    </row>
    <row r="279" customFormat="false" ht="42.95" hidden="false" customHeight="true" outlineLevel="0" collapsed="false">
      <c r="A279" s="116" t="n">
        <v>264</v>
      </c>
      <c r="B279" s="40" t="s">
        <v>38</v>
      </c>
      <c r="C279" s="163" t="s">
        <v>811</v>
      </c>
      <c r="D279" s="42" t="s">
        <v>415</v>
      </c>
      <c r="E279" s="42" t="s">
        <v>415</v>
      </c>
      <c r="F279" s="71" t="s">
        <v>812</v>
      </c>
      <c r="G279" s="87" t="s">
        <v>813</v>
      </c>
      <c r="H279" s="45" t="s">
        <v>43</v>
      </c>
      <c r="I279" s="45" t="s">
        <v>298</v>
      </c>
      <c r="J279" s="40" t="s">
        <v>303</v>
      </c>
      <c r="K279" s="130" t="n">
        <v>20</v>
      </c>
      <c r="L279" s="130" t="n">
        <v>450</v>
      </c>
      <c r="M279" s="159" t="n">
        <f aca="false">K279*L279</f>
        <v>9000</v>
      </c>
      <c r="N279" s="141" t="n">
        <f aca="false">M279*7%+M279</f>
        <v>9630</v>
      </c>
      <c r="O279" s="48" t="n">
        <f aca="false">N279*7%+N279</f>
        <v>10304.1</v>
      </c>
      <c r="P279" s="45" t="s">
        <v>233</v>
      </c>
      <c r="Q279" s="39" t="s">
        <v>756</v>
      </c>
      <c r="R279" s="43" t="s">
        <v>48</v>
      </c>
      <c r="S279" s="49" t="n">
        <v>100</v>
      </c>
    </row>
    <row r="280" customFormat="false" ht="42.95" hidden="false" customHeight="true" outlineLevel="0" collapsed="false">
      <c r="A280" s="116" t="n">
        <v>265</v>
      </c>
      <c r="B280" s="40" t="s">
        <v>38</v>
      </c>
      <c r="C280" s="84" t="s">
        <v>814</v>
      </c>
      <c r="D280" s="85" t="s">
        <v>815</v>
      </c>
      <c r="E280" s="108" t="s">
        <v>815</v>
      </c>
      <c r="F280" s="88" t="s">
        <v>816</v>
      </c>
      <c r="G280" s="88" t="s">
        <v>816</v>
      </c>
      <c r="H280" s="100" t="s">
        <v>43</v>
      </c>
      <c r="I280" s="100" t="s">
        <v>298</v>
      </c>
      <c r="J280" s="100" t="s">
        <v>303</v>
      </c>
      <c r="K280" s="164" t="n">
        <v>4</v>
      </c>
      <c r="L280" s="88" t="n">
        <v>11294.64</v>
      </c>
      <c r="M280" s="46" t="n">
        <f aca="false">K280*L280</f>
        <v>45178.56</v>
      </c>
      <c r="N280" s="141" t="n">
        <f aca="false">M280*7%+M280</f>
        <v>48341.0592</v>
      </c>
      <c r="O280" s="48" t="n">
        <f aca="false">N280*7%+N280</f>
        <v>51724.933344</v>
      </c>
      <c r="P280" s="45" t="s">
        <v>233</v>
      </c>
      <c r="Q280" s="39" t="s">
        <v>756</v>
      </c>
      <c r="R280" s="43" t="s">
        <v>48</v>
      </c>
      <c r="S280" s="49" t="n">
        <v>100</v>
      </c>
    </row>
    <row r="281" customFormat="false" ht="42.95" hidden="false" customHeight="true" outlineLevel="0" collapsed="false">
      <c r="A281" s="116" t="n">
        <v>266</v>
      </c>
      <c r="B281" s="40" t="s">
        <v>38</v>
      </c>
      <c r="C281" s="61" t="s">
        <v>817</v>
      </c>
      <c r="D281" s="42" t="s">
        <v>818</v>
      </c>
      <c r="E281" s="42" t="s">
        <v>818</v>
      </c>
      <c r="F281" s="70" t="s">
        <v>819</v>
      </c>
      <c r="G281" s="70" t="s">
        <v>820</v>
      </c>
      <c r="H281" s="96" t="s">
        <v>43</v>
      </c>
      <c r="I281" s="45" t="s">
        <v>298</v>
      </c>
      <c r="J281" s="45" t="s">
        <v>303</v>
      </c>
      <c r="K281" s="106" t="n">
        <v>2</v>
      </c>
      <c r="L281" s="88" t="n">
        <v>14285.72</v>
      </c>
      <c r="M281" s="46" t="n">
        <f aca="false">K281*L281</f>
        <v>28571.44</v>
      </c>
      <c r="N281" s="141" t="n">
        <f aca="false">M281*7%+M281</f>
        <v>30571.4408</v>
      </c>
      <c r="O281" s="48" t="n">
        <f aca="false">N281*7%+N281</f>
        <v>32711.441656</v>
      </c>
      <c r="P281" s="45" t="s">
        <v>208</v>
      </c>
      <c r="Q281" s="39" t="s">
        <v>230</v>
      </c>
      <c r="R281" s="43" t="s">
        <v>48</v>
      </c>
      <c r="S281" s="49" t="n">
        <v>100</v>
      </c>
    </row>
    <row r="282" customFormat="false" ht="42.95" hidden="false" customHeight="true" outlineLevel="0" collapsed="false">
      <c r="A282" s="116" t="n">
        <v>267</v>
      </c>
      <c r="B282" s="40" t="s">
        <v>38</v>
      </c>
      <c r="C282" s="61" t="s">
        <v>817</v>
      </c>
      <c r="D282" s="42" t="s">
        <v>818</v>
      </c>
      <c r="E282" s="42" t="s">
        <v>818</v>
      </c>
      <c r="F282" s="70" t="s">
        <v>821</v>
      </c>
      <c r="G282" s="70" t="s">
        <v>822</v>
      </c>
      <c r="H282" s="96" t="s">
        <v>43</v>
      </c>
      <c r="I282" s="45" t="s">
        <v>298</v>
      </c>
      <c r="J282" s="45" t="s">
        <v>303</v>
      </c>
      <c r="K282" s="106" t="n">
        <v>1</v>
      </c>
      <c r="L282" s="88" t="n">
        <v>8928.57</v>
      </c>
      <c r="M282" s="46" t="n">
        <f aca="false">K282*L282</f>
        <v>8928.57</v>
      </c>
      <c r="N282" s="141" t="n">
        <f aca="false">M282*7%+M282</f>
        <v>9553.5699</v>
      </c>
      <c r="O282" s="48" t="n">
        <f aca="false">N282*7%+N282</f>
        <v>10222.319793</v>
      </c>
      <c r="P282" s="45" t="s">
        <v>208</v>
      </c>
      <c r="Q282" s="39" t="s">
        <v>230</v>
      </c>
      <c r="R282" s="43" t="s">
        <v>48</v>
      </c>
      <c r="S282" s="49" t="n">
        <v>100</v>
      </c>
    </row>
    <row r="283" customFormat="false" ht="42.95" hidden="false" customHeight="true" outlineLevel="0" collapsed="false">
      <c r="A283" s="116" t="n">
        <v>268</v>
      </c>
      <c r="B283" s="40" t="s">
        <v>38</v>
      </c>
      <c r="C283" s="61" t="s">
        <v>817</v>
      </c>
      <c r="D283" s="42" t="s">
        <v>818</v>
      </c>
      <c r="E283" s="42" t="s">
        <v>818</v>
      </c>
      <c r="F283" s="70" t="s">
        <v>823</v>
      </c>
      <c r="G283" s="70" t="s">
        <v>824</v>
      </c>
      <c r="H283" s="96" t="s">
        <v>43</v>
      </c>
      <c r="I283" s="45" t="s">
        <v>298</v>
      </c>
      <c r="J283" s="45" t="s">
        <v>303</v>
      </c>
      <c r="K283" s="106" t="n">
        <v>1</v>
      </c>
      <c r="L283" s="88" t="n">
        <v>11607.14</v>
      </c>
      <c r="M283" s="46" t="n">
        <f aca="false">K283*L283</f>
        <v>11607.14</v>
      </c>
      <c r="N283" s="141" t="n">
        <f aca="false">M283*7%+M283</f>
        <v>12419.6398</v>
      </c>
      <c r="O283" s="48" t="n">
        <f aca="false">N283*7%+N283</f>
        <v>13289.014586</v>
      </c>
      <c r="P283" s="45" t="s">
        <v>208</v>
      </c>
      <c r="Q283" s="39" t="s">
        <v>230</v>
      </c>
      <c r="R283" s="43" t="s">
        <v>48</v>
      </c>
      <c r="S283" s="49" t="n">
        <v>100</v>
      </c>
    </row>
    <row r="284" customFormat="false" ht="42.95" hidden="false" customHeight="true" outlineLevel="0" collapsed="false">
      <c r="A284" s="116" t="n">
        <v>269</v>
      </c>
      <c r="B284" s="165" t="s">
        <v>38</v>
      </c>
      <c r="C284" s="49" t="s">
        <v>825</v>
      </c>
      <c r="D284" s="39" t="s">
        <v>826</v>
      </c>
      <c r="E284" s="39" t="s">
        <v>826</v>
      </c>
      <c r="F284" s="166" t="s">
        <v>827</v>
      </c>
      <c r="G284" s="167" t="s">
        <v>828</v>
      </c>
      <c r="H284" s="40" t="s">
        <v>43</v>
      </c>
      <c r="I284" s="40" t="s">
        <v>298</v>
      </c>
      <c r="J284" s="40" t="s">
        <v>361</v>
      </c>
      <c r="K284" s="127" t="n">
        <v>4</v>
      </c>
      <c r="L284" s="46" t="n">
        <v>8000</v>
      </c>
      <c r="M284" s="46" t="n">
        <f aca="false">K284*L284</f>
        <v>32000</v>
      </c>
      <c r="N284" s="114" t="n">
        <f aca="false">M284*7%+M284</f>
        <v>34240</v>
      </c>
      <c r="O284" s="114" t="n">
        <f aca="false">N284*7%+N284</f>
        <v>36636.8</v>
      </c>
      <c r="P284" s="45" t="s">
        <v>258</v>
      </c>
      <c r="Q284" s="39" t="s">
        <v>47</v>
      </c>
      <c r="R284" s="43" t="s">
        <v>48</v>
      </c>
      <c r="S284" s="49" t="n">
        <v>100</v>
      </c>
    </row>
    <row r="285" customFormat="false" ht="42.95" hidden="false" customHeight="true" outlineLevel="0" collapsed="false">
      <c r="A285" s="116" t="n">
        <v>270</v>
      </c>
      <c r="B285" s="40" t="s">
        <v>38</v>
      </c>
      <c r="C285" s="41" t="s">
        <v>383</v>
      </c>
      <c r="D285" s="42" t="s">
        <v>384</v>
      </c>
      <c r="E285" s="42" t="s">
        <v>384</v>
      </c>
      <c r="F285" s="56" t="s">
        <v>385</v>
      </c>
      <c r="G285" s="39" t="s">
        <v>386</v>
      </c>
      <c r="H285" s="40" t="s">
        <v>43</v>
      </c>
      <c r="I285" s="45" t="s">
        <v>298</v>
      </c>
      <c r="J285" s="45" t="s">
        <v>303</v>
      </c>
      <c r="K285" s="46" t="n">
        <v>24</v>
      </c>
      <c r="L285" s="46" t="n">
        <v>140</v>
      </c>
      <c r="M285" s="47" t="n">
        <f aca="false">K285*L285</f>
        <v>3360</v>
      </c>
      <c r="N285" s="48" t="n">
        <f aca="false">M285*7%+M285</f>
        <v>3595.2</v>
      </c>
      <c r="O285" s="48" t="n">
        <f aca="false">N285*7%+N285</f>
        <v>3846.864</v>
      </c>
      <c r="P285" s="45" t="s">
        <v>258</v>
      </c>
      <c r="Q285" s="39" t="s">
        <v>47</v>
      </c>
      <c r="R285" s="132" t="s">
        <v>48</v>
      </c>
      <c r="S285" s="49" t="n">
        <v>100</v>
      </c>
    </row>
    <row r="286" customFormat="false" ht="42.95" hidden="false" customHeight="true" outlineLevel="0" collapsed="false">
      <c r="A286" s="116" t="n">
        <v>271</v>
      </c>
      <c r="B286" s="40" t="s">
        <v>38</v>
      </c>
      <c r="C286" s="41" t="s">
        <v>383</v>
      </c>
      <c r="D286" s="42" t="s">
        <v>384</v>
      </c>
      <c r="E286" s="42" t="s">
        <v>384</v>
      </c>
      <c r="F286" s="56" t="s">
        <v>387</v>
      </c>
      <c r="G286" s="39" t="s">
        <v>388</v>
      </c>
      <c r="H286" s="40" t="s">
        <v>43</v>
      </c>
      <c r="I286" s="45" t="s">
        <v>298</v>
      </c>
      <c r="J286" s="45" t="s">
        <v>303</v>
      </c>
      <c r="K286" s="46" t="n">
        <v>24</v>
      </c>
      <c r="L286" s="46" t="n">
        <v>270</v>
      </c>
      <c r="M286" s="47" t="n">
        <f aca="false">K286*L286</f>
        <v>6480</v>
      </c>
      <c r="N286" s="48" t="n">
        <f aca="false">M286*7%+M286</f>
        <v>6933.6</v>
      </c>
      <c r="O286" s="48" t="n">
        <f aca="false">N286*7%+N286</f>
        <v>7418.952</v>
      </c>
      <c r="P286" s="45" t="s">
        <v>258</v>
      </c>
      <c r="Q286" s="39" t="s">
        <v>47</v>
      </c>
      <c r="R286" s="132" t="s">
        <v>48</v>
      </c>
      <c r="S286" s="49" t="n">
        <v>100</v>
      </c>
    </row>
    <row r="287" customFormat="false" ht="42.95" hidden="false" customHeight="true" outlineLevel="0" collapsed="false">
      <c r="A287" s="116" t="n">
        <v>272</v>
      </c>
      <c r="B287" s="40" t="s">
        <v>38</v>
      </c>
      <c r="C287" s="84" t="s">
        <v>829</v>
      </c>
      <c r="D287" s="85" t="s">
        <v>830</v>
      </c>
      <c r="E287" s="85" t="s">
        <v>830</v>
      </c>
      <c r="F287" s="168" t="s">
        <v>831</v>
      </c>
      <c r="G287" s="169" t="s">
        <v>831</v>
      </c>
      <c r="H287" s="40" t="s">
        <v>43</v>
      </c>
      <c r="I287" s="45" t="s">
        <v>298</v>
      </c>
      <c r="J287" s="45" t="s">
        <v>303</v>
      </c>
      <c r="K287" s="46" t="n">
        <v>10</v>
      </c>
      <c r="L287" s="46" t="n">
        <v>350</v>
      </c>
      <c r="M287" s="47" t="n">
        <f aca="false">K287*L287</f>
        <v>3500</v>
      </c>
      <c r="N287" s="48" t="n">
        <f aca="false">M287*7%+M287</f>
        <v>3745</v>
      </c>
      <c r="O287" s="48" t="n">
        <f aca="false">N287*7%+N287</f>
        <v>4007.15</v>
      </c>
      <c r="P287" s="45" t="s">
        <v>258</v>
      </c>
      <c r="Q287" s="39" t="s">
        <v>47</v>
      </c>
      <c r="R287" s="132" t="s">
        <v>48</v>
      </c>
      <c r="S287" s="49" t="n">
        <v>100</v>
      </c>
    </row>
    <row r="288" customFormat="false" ht="42.95" hidden="false" customHeight="true" outlineLevel="0" collapsed="false">
      <c r="A288" s="116" t="n">
        <v>273</v>
      </c>
      <c r="B288" s="40" t="s">
        <v>38</v>
      </c>
      <c r="C288" s="41" t="s">
        <v>358</v>
      </c>
      <c r="D288" s="42" t="s">
        <v>359</v>
      </c>
      <c r="E288" s="41" t="s">
        <v>359</v>
      </c>
      <c r="F288" s="71" t="s">
        <v>360</v>
      </c>
      <c r="G288" s="135" t="s">
        <v>360</v>
      </c>
      <c r="H288" s="45" t="s">
        <v>43</v>
      </c>
      <c r="I288" s="45" t="s">
        <v>298</v>
      </c>
      <c r="J288" s="45" t="s">
        <v>361</v>
      </c>
      <c r="K288" s="106" t="n">
        <v>60</v>
      </c>
      <c r="L288" s="106" t="n">
        <v>450</v>
      </c>
      <c r="M288" s="47" t="n">
        <f aca="false">K288*L288</f>
        <v>27000</v>
      </c>
      <c r="N288" s="48" t="n">
        <f aca="false">M288*7%+M288</f>
        <v>28890</v>
      </c>
      <c r="O288" s="48" t="n">
        <f aca="false">N288*7%+N288</f>
        <v>30912.3</v>
      </c>
      <c r="P288" s="45" t="s">
        <v>258</v>
      </c>
      <c r="Q288" s="39" t="s">
        <v>47</v>
      </c>
      <c r="R288" s="132" t="s">
        <v>48</v>
      </c>
      <c r="S288" s="49" t="n">
        <v>100</v>
      </c>
    </row>
    <row r="289" customFormat="false" ht="42.95" hidden="false" customHeight="true" outlineLevel="0" collapsed="false">
      <c r="A289" s="116" t="n">
        <v>274</v>
      </c>
      <c r="B289" s="40" t="s">
        <v>38</v>
      </c>
      <c r="C289" s="41" t="s">
        <v>335</v>
      </c>
      <c r="D289" s="128" t="s">
        <v>336</v>
      </c>
      <c r="E289" s="128" t="s">
        <v>336</v>
      </c>
      <c r="F289" s="170" t="s">
        <v>337</v>
      </c>
      <c r="G289" s="171" t="s">
        <v>338</v>
      </c>
      <c r="H289" s="45" t="s">
        <v>117</v>
      </c>
      <c r="I289" s="45" t="s">
        <v>298</v>
      </c>
      <c r="J289" s="45" t="s">
        <v>316</v>
      </c>
      <c r="K289" s="127" t="n">
        <v>100</v>
      </c>
      <c r="L289" s="127" t="n">
        <v>760</v>
      </c>
      <c r="M289" s="47" t="n">
        <f aca="false">K289*L289</f>
        <v>76000</v>
      </c>
      <c r="N289" s="48" t="n">
        <f aca="false">M289*7%+M289</f>
        <v>81320</v>
      </c>
      <c r="O289" s="48" t="n">
        <f aca="false">N289*7%+N289</f>
        <v>87012.4</v>
      </c>
      <c r="P289" s="45" t="s">
        <v>258</v>
      </c>
      <c r="Q289" s="39" t="s">
        <v>47</v>
      </c>
      <c r="R289" s="43" t="s">
        <v>48</v>
      </c>
      <c r="S289" s="49" t="n">
        <v>100</v>
      </c>
    </row>
    <row r="290" customFormat="false" ht="42.95" hidden="false" customHeight="true" outlineLevel="0" collapsed="false">
      <c r="A290" s="116" t="n">
        <v>275</v>
      </c>
      <c r="B290" s="40" t="s">
        <v>38</v>
      </c>
      <c r="C290" s="72" t="s">
        <v>832</v>
      </c>
      <c r="D290" s="42" t="s">
        <v>833</v>
      </c>
      <c r="E290" s="42" t="s">
        <v>833</v>
      </c>
      <c r="F290" s="172" t="s">
        <v>834</v>
      </c>
      <c r="G290" s="173" t="s">
        <v>835</v>
      </c>
      <c r="H290" s="174" t="s">
        <v>43</v>
      </c>
      <c r="I290" s="45" t="s">
        <v>298</v>
      </c>
      <c r="J290" s="158" t="s">
        <v>303</v>
      </c>
      <c r="K290" s="175" t="n">
        <v>5</v>
      </c>
      <c r="L290" s="175" t="n">
        <v>2000</v>
      </c>
      <c r="M290" s="107" t="n">
        <f aca="false">K290*L290</f>
        <v>10000</v>
      </c>
      <c r="N290" s="48" t="n">
        <f aca="false">M290*7%+M290</f>
        <v>10700</v>
      </c>
      <c r="O290" s="48" t="n">
        <f aca="false">N290*7%+N290</f>
        <v>11449</v>
      </c>
      <c r="P290" s="45" t="s">
        <v>258</v>
      </c>
      <c r="Q290" s="39" t="s">
        <v>47</v>
      </c>
      <c r="R290" s="132" t="s">
        <v>48</v>
      </c>
      <c r="S290" s="49" t="n">
        <v>100</v>
      </c>
    </row>
    <row r="291" customFormat="false" ht="42.95" hidden="false" customHeight="true" outlineLevel="0" collapsed="false">
      <c r="A291" s="116" t="n">
        <v>276</v>
      </c>
      <c r="B291" s="40" t="s">
        <v>38</v>
      </c>
      <c r="C291" s="41" t="s">
        <v>836</v>
      </c>
      <c r="D291" s="70" t="s">
        <v>837</v>
      </c>
      <c r="E291" s="173" t="s">
        <v>837</v>
      </c>
      <c r="F291" s="176" t="s">
        <v>838</v>
      </c>
      <c r="G291" s="173" t="s">
        <v>837</v>
      </c>
      <c r="H291" s="96" t="s">
        <v>43</v>
      </c>
      <c r="I291" s="45" t="s">
        <v>298</v>
      </c>
      <c r="J291" s="158" t="s">
        <v>303</v>
      </c>
      <c r="K291" s="175" t="n">
        <v>20</v>
      </c>
      <c r="L291" s="175" t="n">
        <v>200</v>
      </c>
      <c r="M291" s="107" t="n">
        <f aca="false">K291*L291</f>
        <v>4000</v>
      </c>
      <c r="N291" s="48" t="n">
        <f aca="false">M291*7%+M291</f>
        <v>4280</v>
      </c>
      <c r="O291" s="48" t="n">
        <f aca="false">N291*7%+N291</f>
        <v>4579.6</v>
      </c>
      <c r="P291" s="45" t="s">
        <v>258</v>
      </c>
      <c r="Q291" s="39" t="s">
        <v>47</v>
      </c>
      <c r="R291" s="132" t="s">
        <v>48</v>
      </c>
      <c r="S291" s="49" t="n">
        <v>100</v>
      </c>
    </row>
    <row r="292" customFormat="false" ht="42.95" hidden="false" customHeight="true" outlineLevel="0" collapsed="false">
      <c r="A292" s="116" t="n">
        <v>277</v>
      </c>
      <c r="B292" s="40" t="s">
        <v>38</v>
      </c>
      <c r="C292" s="84" t="s">
        <v>839</v>
      </c>
      <c r="D292" s="85" t="s">
        <v>840</v>
      </c>
      <c r="E292" s="85" t="s">
        <v>840</v>
      </c>
      <c r="F292" s="176" t="s">
        <v>841</v>
      </c>
      <c r="G292" s="173" t="s">
        <v>842</v>
      </c>
      <c r="H292" s="174" t="s">
        <v>43</v>
      </c>
      <c r="I292" s="45" t="s">
        <v>298</v>
      </c>
      <c r="J292" s="158" t="s">
        <v>303</v>
      </c>
      <c r="K292" s="175" t="n">
        <v>10</v>
      </c>
      <c r="L292" s="175" t="n">
        <v>160</v>
      </c>
      <c r="M292" s="107" t="n">
        <f aca="false">K292*L292</f>
        <v>1600</v>
      </c>
      <c r="N292" s="48" t="n">
        <f aca="false">M292*7%+M292</f>
        <v>1712</v>
      </c>
      <c r="O292" s="48" t="n">
        <f aca="false">N292*7%+N292</f>
        <v>1831.84</v>
      </c>
      <c r="P292" s="45" t="s">
        <v>258</v>
      </c>
      <c r="Q292" s="39" t="s">
        <v>47</v>
      </c>
      <c r="R292" s="132" t="s">
        <v>48</v>
      </c>
      <c r="S292" s="49" t="n">
        <v>100</v>
      </c>
    </row>
    <row r="293" customFormat="false" ht="42.95" hidden="false" customHeight="true" outlineLevel="0" collapsed="false">
      <c r="A293" s="116" t="n">
        <v>278</v>
      </c>
      <c r="B293" s="40" t="s">
        <v>38</v>
      </c>
      <c r="C293" s="144" t="s">
        <v>843</v>
      </c>
      <c r="D293" s="144" t="s">
        <v>844</v>
      </c>
      <c r="E293" s="144" t="s">
        <v>844</v>
      </c>
      <c r="F293" s="70" t="s">
        <v>845</v>
      </c>
      <c r="G293" s="173" t="s">
        <v>845</v>
      </c>
      <c r="H293" s="96" t="s">
        <v>43</v>
      </c>
      <c r="I293" s="45" t="s">
        <v>298</v>
      </c>
      <c r="J293" s="158" t="s">
        <v>303</v>
      </c>
      <c r="K293" s="175" t="n">
        <v>5</v>
      </c>
      <c r="L293" s="175" t="n">
        <v>550</v>
      </c>
      <c r="M293" s="107" t="n">
        <f aca="false">K293*L293</f>
        <v>2750</v>
      </c>
      <c r="N293" s="48" t="n">
        <f aca="false">M293*7%+M293</f>
        <v>2942.5</v>
      </c>
      <c r="O293" s="48" t="n">
        <f aca="false">N293*7%+N293</f>
        <v>3148.475</v>
      </c>
      <c r="P293" s="45" t="s">
        <v>258</v>
      </c>
      <c r="Q293" s="39" t="s">
        <v>47</v>
      </c>
      <c r="R293" s="132" t="s">
        <v>48</v>
      </c>
      <c r="S293" s="49" t="n">
        <v>100</v>
      </c>
    </row>
    <row r="294" customFormat="false" ht="42.95" hidden="false" customHeight="true" outlineLevel="0" collapsed="false">
      <c r="A294" s="116" t="n">
        <v>279</v>
      </c>
      <c r="B294" s="40" t="s">
        <v>38</v>
      </c>
      <c r="C294" s="52" t="s">
        <v>846</v>
      </c>
      <c r="D294" s="39" t="s">
        <v>847</v>
      </c>
      <c r="E294" s="39" t="s">
        <v>847</v>
      </c>
      <c r="F294" s="177" t="s">
        <v>848</v>
      </c>
      <c r="G294" s="92" t="s">
        <v>849</v>
      </c>
      <c r="H294" s="40" t="s">
        <v>43</v>
      </c>
      <c r="I294" s="45" t="s">
        <v>298</v>
      </c>
      <c r="J294" s="158" t="s">
        <v>303</v>
      </c>
      <c r="K294" s="178" t="n">
        <v>24</v>
      </c>
      <c r="L294" s="178" t="n">
        <v>295</v>
      </c>
      <c r="M294" s="47" t="n">
        <f aca="false">K294*L294</f>
        <v>7080</v>
      </c>
      <c r="N294" s="48" t="n">
        <f aca="false">M294*7%+M294</f>
        <v>7575.6</v>
      </c>
      <c r="O294" s="48" t="n">
        <f aca="false">N294*7%+N294</f>
        <v>8105.892</v>
      </c>
      <c r="P294" s="45" t="s">
        <v>258</v>
      </c>
      <c r="Q294" s="39" t="s">
        <v>47</v>
      </c>
      <c r="R294" s="132" t="s">
        <v>48</v>
      </c>
      <c r="S294" s="49" t="n">
        <v>100</v>
      </c>
    </row>
    <row r="295" customFormat="false" ht="42.95" hidden="false" customHeight="true" outlineLevel="0" collapsed="false">
      <c r="A295" s="116" t="n">
        <v>280</v>
      </c>
      <c r="B295" s="40" t="s">
        <v>38</v>
      </c>
      <c r="C295" s="179" t="s">
        <v>850</v>
      </c>
      <c r="D295" s="39" t="s">
        <v>851</v>
      </c>
      <c r="E295" s="39" t="s">
        <v>851</v>
      </c>
      <c r="F295" s="39" t="s">
        <v>852</v>
      </c>
      <c r="G295" s="39" t="s">
        <v>853</v>
      </c>
      <c r="H295" s="40" t="s">
        <v>43</v>
      </c>
      <c r="I295" s="45" t="s">
        <v>298</v>
      </c>
      <c r="J295" s="158" t="s">
        <v>316</v>
      </c>
      <c r="K295" s="130" t="n">
        <v>5</v>
      </c>
      <c r="L295" s="130" t="n">
        <v>480</v>
      </c>
      <c r="M295" s="47" t="n">
        <f aca="false">K295*L295</f>
        <v>2400</v>
      </c>
      <c r="N295" s="48" t="n">
        <f aca="false">M295*7%+M295</f>
        <v>2568</v>
      </c>
      <c r="O295" s="48" t="n">
        <f aca="false">N295*7%+N295</f>
        <v>2747.76</v>
      </c>
      <c r="P295" s="45" t="s">
        <v>258</v>
      </c>
      <c r="Q295" s="39" t="s">
        <v>47</v>
      </c>
      <c r="R295" s="132" t="s">
        <v>48</v>
      </c>
      <c r="S295" s="49" t="n">
        <v>100</v>
      </c>
    </row>
    <row r="296" customFormat="false" ht="42.95" hidden="false" customHeight="true" outlineLevel="0" collapsed="false">
      <c r="A296" s="116" t="n">
        <v>281</v>
      </c>
      <c r="B296" s="40" t="s">
        <v>38</v>
      </c>
      <c r="C296" s="179" t="s">
        <v>854</v>
      </c>
      <c r="D296" s="39" t="s">
        <v>851</v>
      </c>
      <c r="E296" s="39" t="s">
        <v>851</v>
      </c>
      <c r="F296" s="39" t="s">
        <v>855</v>
      </c>
      <c r="G296" s="39" t="s">
        <v>856</v>
      </c>
      <c r="H296" s="40" t="s">
        <v>43</v>
      </c>
      <c r="I296" s="45" t="s">
        <v>298</v>
      </c>
      <c r="J296" s="158" t="s">
        <v>316</v>
      </c>
      <c r="K296" s="130" t="n">
        <v>5</v>
      </c>
      <c r="L296" s="130" t="n">
        <v>410</v>
      </c>
      <c r="M296" s="47" t="n">
        <f aca="false">K296*L296</f>
        <v>2050</v>
      </c>
      <c r="N296" s="48" t="n">
        <f aca="false">M296*7%+M296</f>
        <v>2193.5</v>
      </c>
      <c r="O296" s="48" t="n">
        <f aca="false">N296*7%+N296</f>
        <v>2347.045</v>
      </c>
      <c r="P296" s="45" t="s">
        <v>258</v>
      </c>
      <c r="Q296" s="39" t="s">
        <v>47</v>
      </c>
      <c r="R296" s="132" t="s">
        <v>48</v>
      </c>
      <c r="S296" s="49" t="n">
        <v>100</v>
      </c>
    </row>
    <row r="297" customFormat="false" ht="42.95" hidden="false" customHeight="true" outlineLevel="0" collapsed="false">
      <c r="A297" s="116" t="n">
        <v>282</v>
      </c>
      <c r="B297" s="40" t="s">
        <v>38</v>
      </c>
      <c r="C297" s="43" t="s">
        <v>857</v>
      </c>
      <c r="D297" s="39" t="s">
        <v>336</v>
      </c>
      <c r="E297" s="39" t="s">
        <v>336</v>
      </c>
      <c r="F297" s="39" t="s">
        <v>858</v>
      </c>
      <c r="G297" s="39" t="s">
        <v>859</v>
      </c>
      <c r="H297" s="40" t="s">
        <v>43</v>
      </c>
      <c r="I297" s="45" t="s">
        <v>298</v>
      </c>
      <c r="J297" s="158" t="s">
        <v>316</v>
      </c>
      <c r="K297" s="130" t="n">
        <v>5</v>
      </c>
      <c r="L297" s="130" t="n">
        <v>3515</v>
      </c>
      <c r="M297" s="47" t="n">
        <f aca="false">K297*L297</f>
        <v>17575</v>
      </c>
      <c r="N297" s="48" t="n">
        <f aca="false">M297*7%+M297</f>
        <v>18805.25</v>
      </c>
      <c r="O297" s="48" t="n">
        <f aca="false">N297*7%+N297</f>
        <v>20121.6175</v>
      </c>
      <c r="P297" s="45" t="s">
        <v>258</v>
      </c>
      <c r="Q297" s="39" t="s">
        <v>47</v>
      </c>
      <c r="R297" s="132" t="s">
        <v>48</v>
      </c>
      <c r="S297" s="49" t="n">
        <v>100</v>
      </c>
    </row>
    <row r="298" customFormat="false" ht="42.95" hidden="false" customHeight="true" outlineLevel="0" collapsed="false">
      <c r="A298" s="116" t="n">
        <v>283</v>
      </c>
      <c r="B298" s="40" t="s">
        <v>38</v>
      </c>
      <c r="C298" s="150" t="s">
        <v>571</v>
      </c>
      <c r="D298" s="112" t="s">
        <v>572</v>
      </c>
      <c r="E298" s="99" t="s">
        <v>572</v>
      </c>
      <c r="F298" s="102" t="s">
        <v>860</v>
      </c>
      <c r="G298" s="102" t="s">
        <v>574</v>
      </c>
      <c r="H298" s="40" t="s">
        <v>43</v>
      </c>
      <c r="I298" s="45" t="s">
        <v>298</v>
      </c>
      <c r="J298" s="158" t="s">
        <v>303</v>
      </c>
      <c r="K298" s="151" t="n">
        <v>3</v>
      </c>
      <c r="L298" s="151" t="n">
        <v>320</v>
      </c>
      <c r="M298" s="47" t="n">
        <f aca="false">K298*L298</f>
        <v>960</v>
      </c>
      <c r="N298" s="48" t="n">
        <f aca="false">M298*7%+M298</f>
        <v>1027.2</v>
      </c>
      <c r="O298" s="48" t="n">
        <f aca="false">N298*7%+N298</f>
        <v>1099.104</v>
      </c>
      <c r="P298" s="45" t="s">
        <v>258</v>
      </c>
      <c r="Q298" s="39" t="s">
        <v>47</v>
      </c>
      <c r="R298" s="132" t="s">
        <v>48</v>
      </c>
      <c r="S298" s="49" t="n">
        <v>100</v>
      </c>
    </row>
    <row r="299" customFormat="false" ht="42.95" hidden="false" customHeight="true" outlineLevel="0" collapsed="false">
      <c r="A299" s="116" t="n">
        <v>284</v>
      </c>
      <c r="B299" s="40" t="s">
        <v>38</v>
      </c>
      <c r="C299" s="61" t="s">
        <v>529</v>
      </c>
      <c r="D299" s="41" t="s">
        <v>530</v>
      </c>
      <c r="E299" s="41" t="s">
        <v>530</v>
      </c>
      <c r="F299" s="180" t="s">
        <v>861</v>
      </c>
      <c r="G299" s="181" t="s">
        <v>862</v>
      </c>
      <c r="H299" s="40" t="s">
        <v>43</v>
      </c>
      <c r="I299" s="45" t="s">
        <v>298</v>
      </c>
      <c r="J299" s="158" t="s">
        <v>303</v>
      </c>
      <c r="K299" s="182" t="n">
        <v>6</v>
      </c>
      <c r="L299" s="144" t="n">
        <v>669.64</v>
      </c>
      <c r="M299" s="107" t="n">
        <f aca="false">K299*L299</f>
        <v>4017.84</v>
      </c>
      <c r="N299" s="48" t="n">
        <f aca="false">M299*7%+M299</f>
        <v>4299.0888</v>
      </c>
      <c r="O299" s="48" t="n">
        <f aca="false">N299*7%+N299</f>
        <v>4600.025016</v>
      </c>
      <c r="P299" s="45" t="s">
        <v>258</v>
      </c>
      <c r="Q299" s="39" t="s">
        <v>47</v>
      </c>
      <c r="R299" s="132" t="s">
        <v>48</v>
      </c>
      <c r="S299" s="49" t="n">
        <v>100</v>
      </c>
    </row>
    <row r="300" customFormat="false" ht="42.95" hidden="false" customHeight="true" outlineLevel="0" collapsed="false">
      <c r="A300" s="116" t="n">
        <v>285</v>
      </c>
      <c r="B300" s="40" t="s">
        <v>38</v>
      </c>
      <c r="C300" s="163" t="s">
        <v>803</v>
      </c>
      <c r="D300" s="39" t="s">
        <v>804</v>
      </c>
      <c r="E300" s="39" t="s">
        <v>804</v>
      </c>
      <c r="F300" s="180" t="s">
        <v>863</v>
      </c>
      <c r="G300" s="181" t="s">
        <v>864</v>
      </c>
      <c r="H300" s="40" t="s">
        <v>43</v>
      </c>
      <c r="I300" s="45" t="s">
        <v>298</v>
      </c>
      <c r="J300" s="158" t="s">
        <v>303</v>
      </c>
      <c r="K300" s="182" t="n">
        <v>3</v>
      </c>
      <c r="L300" s="144" t="n">
        <v>410.71</v>
      </c>
      <c r="M300" s="107" t="n">
        <f aca="false">K300*L300</f>
        <v>1232.13</v>
      </c>
      <c r="N300" s="48" t="n">
        <f aca="false">M300*7%+M300</f>
        <v>1318.3791</v>
      </c>
      <c r="O300" s="48" t="n">
        <f aca="false">N300*7%+N300</f>
        <v>1410.665637</v>
      </c>
      <c r="P300" s="45" t="s">
        <v>258</v>
      </c>
      <c r="Q300" s="39" t="s">
        <v>47</v>
      </c>
      <c r="R300" s="132" t="s">
        <v>48</v>
      </c>
      <c r="S300" s="49" t="n">
        <v>100</v>
      </c>
    </row>
    <row r="301" customFormat="false" ht="42.95" hidden="false" customHeight="true" outlineLevel="0" collapsed="false">
      <c r="A301" s="116" t="n">
        <v>286</v>
      </c>
      <c r="B301" s="40" t="s">
        <v>38</v>
      </c>
      <c r="C301" s="61" t="s">
        <v>482</v>
      </c>
      <c r="D301" s="41" t="s">
        <v>483</v>
      </c>
      <c r="E301" s="41" t="s">
        <v>483</v>
      </c>
      <c r="F301" s="180" t="s">
        <v>865</v>
      </c>
      <c r="G301" s="181" t="s">
        <v>866</v>
      </c>
      <c r="H301" s="40" t="s">
        <v>43</v>
      </c>
      <c r="I301" s="45" t="s">
        <v>298</v>
      </c>
      <c r="J301" s="158" t="s">
        <v>303</v>
      </c>
      <c r="K301" s="182" t="n">
        <v>3</v>
      </c>
      <c r="L301" s="144" t="n">
        <v>446.43</v>
      </c>
      <c r="M301" s="107" t="n">
        <f aca="false">K301*L301</f>
        <v>1339.29</v>
      </c>
      <c r="N301" s="48" t="n">
        <f aca="false">M301*7%+M301</f>
        <v>1433.0403</v>
      </c>
      <c r="O301" s="48" t="n">
        <f aca="false">N301*7%+N301</f>
        <v>1533.353121</v>
      </c>
      <c r="P301" s="45" t="s">
        <v>258</v>
      </c>
      <c r="Q301" s="39" t="s">
        <v>47</v>
      </c>
      <c r="R301" s="132" t="s">
        <v>48</v>
      </c>
      <c r="S301" s="49" t="n">
        <v>100</v>
      </c>
    </row>
    <row r="302" customFormat="false" ht="42.95" hidden="false" customHeight="true" outlineLevel="0" collapsed="false">
      <c r="A302" s="116" t="n">
        <v>287</v>
      </c>
      <c r="B302" s="40" t="s">
        <v>38</v>
      </c>
      <c r="C302" s="183" t="s">
        <v>476</v>
      </c>
      <c r="D302" s="41" t="s">
        <v>477</v>
      </c>
      <c r="E302" s="41" t="s">
        <v>477</v>
      </c>
      <c r="F302" s="180" t="s">
        <v>867</v>
      </c>
      <c r="G302" s="181" t="s">
        <v>868</v>
      </c>
      <c r="H302" s="40" t="s">
        <v>43</v>
      </c>
      <c r="I302" s="45" t="s">
        <v>298</v>
      </c>
      <c r="J302" s="158" t="s">
        <v>303</v>
      </c>
      <c r="K302" s="182" t="n">
        <v>1</v>
      </c>
      <c r="L302" s="144" t="n">
        <v>75.89</v>
      </c>
      <c r="M302" s="107" t="n">
        <f aca="false">K302*L302</f>
        <v>75.89</v>
      </c>
      <c r="N302" s="48" t="n">
        <f aca="false">M302*7%+M302</f>
        <v>81.2023</v>
      </c>
      <c r="O302" s="48" t="n">
        <f aca="false">N302*7%+N302</f>
        <v>86.886461</v>
      </c>
      <c r="P302" s="45" t="s">
        <v>258</v>
      </c>
      <c r="Q302" s="39" t="s">
        <v>47</v>
      </c>
      <c r="R302" s="132" t="s">
        <v>48</v>
      </c>
      <c r="S302" s="49" t="n">
        <v>100</v>
      </c>
    </row>
    <row r="303" customFormat="false" ht="42.95" hidden="false" customHeight="true" outlineLevel="0" collapsed="false">
      <c r="A303" s="116" t="n">
        <v>288</v>
      </c>
      <c r="B303" s="40" t="s">
        <v>38</v>
      </c>
      <c r="C303" s="61" t="s">
        <v>482</v>
      </c>
      <c r="D303" s="41" t="s">
        <v>483</v>
      </c>
      <c r="E303" s="41" t="s">
        <v>483</v>
      </c>
      <c r="F303" s="180" t="s">
        <v>869</v>
      </c>
      <c r="G303" s="181" t="s">
        <v>870</v>
      </c>
      <c r="H303" s="40" t="s">
        <v>43</v>
      </c>
      <c r="I303" s="45" t="s">
        <v>298</v>
      </c>
      <c r="J303" s="158" t="s">
        <v>303</v>
      </c>
      <c r="K303" s="182" t="n">
        <v>2</v>
      </c>
      <c r="L303" s="144" t="n">
        <v>160.71</v>
      </c>
      <c r="M303" s="107" t="n">
        <f aca="false">K303*L303</f>
        <v>321.42</v>
      </c>
      <c r="N303" s="48" t="n">
        <f aca="false">M303*7%+M303</f>
        <v>343.9194</v>
      </c>
      <c r="O303" s="48" t="n">
        <f aca="false">N303*7%+N303</f>
        <v>367.993758</v>
      </c>
      <c r="P303" s="45" t="s">
        <v>258</v>
      </c>
      <c r="Q303" s="39" t="s">
        <v>47</v>
      </c>
      <c r="R303" s="132" t="s">
        <v>48</v>
      </c>
      <c r="S303" s="49" t="n">
        <v>100</v>
      </c>
    </row>
    <row r="304" customFormat="false" ht="42.95" hidden="false" customHeight="true" outlineLevel="0" collapsed="false">
      <c r="A304" s="116" t="n">
        <v>289</v>
      </c>
      <c r="B304" s="40" t="s">
        <v>38</v>
      </c>
      <c r="C304" s="39" t="s">
        <v>871</v>
      </c>
      <c r="D304" s="39" t="s">
        <v>872</v>
      </c>
      <c r="E304" s="39" t="s">
        <v>872</v>
      </c>
      <c r="F304" s="180" t="s">
        <v>873</v>
      </c>
      <c r="G304" s="181" t="s">
        <v>874</v>
      </c>
      <c r="H304" s="40" t="s">
        <v>43</v>
      </c>
      <c r="I304" s="45" t="s">
        <v>298</v>
      </c>
      <c r="J304" s="158" t="s">
        <v>303</v>
      </c>
      <c r="K304" s="182" t="n">
        <v>1</v>
      </c>
      <c r="L304" s="144" t="n">
        <v>258.93</v>
      </c>
      <c r="M304" s="107" t="n">
        <f aca="false">K304*L304</f>
        <v>258.93</v>
      </c>
      <c r="N304" s="48" t="n">
        <f aca="false">M304*7%+M304</f>
        <v>277.0551</v>
      </c>
      <c r="O304" s="48" t="n">
        <f aca="false">N304*7%+N304</f>
        <v>296.448957</v>
      </c>
      <c r="P304" s="45" t="s">
        <v>258</v>
      </c>
      <c r="Q304" s="39" t="s">
        <v>47</v>
      </c>
      <c r="R304" s="132" t="s">
        <v>48</v>
      </c>
      <c r="S304" s="49" t="n">
        <v>100</v>
      </c>
    </row>
    <row r="305" customFormat="false" ht="42.95" hidden="false" customHeight="true" outlineLevel="0" collapsed="false">
      <c r="A305" s="116" t="n">
        <v>290</v>
      </c>
      <c r="B305" s="40" t="s">
        <v>38</v>
      </c>
      <c r="C305" s="39" t="s">
        <v>875</v>
      </c>
      <c r="D305" s="39" t="s">
        <v>473</v>
      </c>
      <c r="E305" s="39" t="s">
        <v>473</v>
      </c>
      <c r="F305" s="180" t="s">
        <v>876</v>
      </c>
      <c r="G305" s="181" t="s">
        <v>877</v>
      </c>
      <c r="H305" s="40" t="s">
        <v>43</v>
      </c>
      <c r="I305" s="45" t="s">
        <v>298</v>
      </c>
      <c r="J305" s="158" t="s">
        <v>303</v>
      </c>
      <c r="K305" s="182" t="n">
        <v>23</v>
      </c>
      <c r="L305" s="144" t="n">
        <v>857.14</v>
      </c>
      <c r="M305" s="107" t="n">
        <f aca="false">K305*L305</f>
        <v>19714.22</v>
      </c>
      <c r="N305" s="48" t="n">
        <f aca="false">M305*7%+M305</f>
        <v>21094.2154</v>
      </c>
      <c r="O305" s="48" t="n">
        <f aca="false">N305*7%+N305</f>
        <v>22570.810478</v>
      </c>
      <c r="P305" s="45" t="s">
        <v>258</v>
      </c>
      <c r="Q305" s="39" t="s">
        <v>47</v>
      </c>
      <c r="R305" s="132" t="s">
        <v>48</v>
      </c>
      <c r="S305" s="49" t="n">
        <v>100</v>
      </c>
    </row>
    <row r="306" customFormat="false" ht="42.95" hidden="false" customHeight="true" outlineLevel="0" collapsed="false">
      <c r="A306" s="116" t="n">
        <v>291</v>
      </c>
      <c r="B306" s="40" t="s">
        <v>38</v>
      </c>
      <c r="C306" s="39" t="s">
        <v>878</v>
      </c>
      <c r="D306" s="39" t="s">
        <v>415</v>
      </c>
      <c r="E306" s="39" t="s">
        <v>415</v>
      </c>
      <c r="F306" s="180" t="s">
        <v>879</v>
      </c>
      <c r="G306" s="181" t="s">
        <v>880</v>
      </c>
      <c r="H306" s="40" t="s">
        <v>43</v>
      </c>
      <c r="I306" s="45" t="s">
        <v>298</v>
      </c>
      <c r="J306" s="158" t="s">
        <v>303</v>
      </c>
      <c r="K306" s="182" t="n">
        <v>50</v>
      </c>
      <c r="L306" s="144" t="n">
        <v>53.57</v>
      </c>
      <c r="M306" s="107" t="n">
        <f aca="false">K306*L306</f>
        <v>2678.5</v>
      </c>
      <c r="N306" s="48" t="n">
        <f aca="false">M306*7%+M306</f>
        <v>2865.995</v>
      </c>
      <c r="O306" s="48" t="n">
        <f aca="false">N306*7%+N306</f>
        <v>3066.61465</v>
      </c>
      <c r="P306" s="45" t="s">
        <v>258</v>
      </c>
      <c r="Q306" s="39" t="s">
        <v>47</v>
      </c>
      <c r="R306" s="132" t="s">
        <v>48</v>
      </c>
      <c r="S306" s="49" t="n">
        <v>100</v>
      </c>
    </row>
    <row r="307" customFormat="false" ht="42.95" hidden="false" customHeight="true" outlineLevel="0" collapsed="false">
      <c r="A307" s="116" t="n">
        <v>292</v>
      </c>
      <c r="B307" s="40" t="s">
        <v>38</v>
      </c>
      <c r="C307" s="39" t="s">
        <v>881</v>
      </c>
      <c r="D307" s="39" t="s">
        <v>882</v>
      </c>
      <c r="E307" s="39" t="s">
        <v>882</v>
      </c>
      <c r="F307" s="180" t="s">
        <v>883</v>
      </c>
      <c r="G307" s="181" t="s">
        <v>884</v>
      </c>
      <c r="H307" s="40" t="s">
        <v>43</v>
      </c>
      <c r="I307" s="45" t="s">
        <v>298</v>
      </c>
      <c r="J307" s="158" t="s">
        <v>303</v>
      </c>
      <c r="K307" s="182" t="n">
        <v>1</v>
      </c>
      <c r="L307" s="144" t="n">
        <v>241.07</v>
      </c>
      <c r="M307" s="107" t="n">
        <f aca="false">K307*L307</f>
        <v>241.07</v>
      </c>
      <c r="N307" s="48" t="n">
        <f aca="false">M307*7%+M307</f>
        <v>257.9449</v>
      </c>
      <c r="O307" s="48" t="n">
        <f aca="false">N307*7%+N307</f>
        <v>276.001043</v>
      </c>
      <c r="P307" s="45" t="s">
        <v>258</v>
      </c>
      <c r="Q307" s="39" t="s">
        <v>47</v>
      </c>
      <c r="R307" s="132" t="s">
        <v>48</v>
      </c>
      <c r="S307" s="49" t="n">
        <v>100</v>
      </c>
    </row>
    <row r="308" customFormat="false" ht="42.95" hidden="false" customHeight="true" outlineLevel="0" collapsed="false">
      <c r="A308" s="116" t="n">
        <v>293</v>
      </c>
      <c r="B308" s="40" t="s">
        <v>38</v>
      </c>
      <c r="C308" s="39" t="s">
        <v>885</v>
      </c>
      <c r="D308" s="39" t="s">
        <v>886</v>
      </c>
      <c r="E308" s="39" t="s">
        <v>886</v>
      </c>
      <c r="F308" s="180" t="s">
        <v>887</v>
      </c>
      <c r="G308" s="181" t="s">
        <v>888</v>
      </c>
      <c r="H308" s="40" t="s">
        <v>43</v>
      </c>
      <c r="I308" s="45" t="s">
        <v>298</v>
      </c>
      <c r="J308" s="158" t="s">
        <v>303</v>
      </c>
      <c r="K308" s="182" t="n">
        <v>5</v>
      </c>
      <c r="L308" s="144" t="n">
        <v>312.5</v>
      </c>
      <c r="M308" s="107" t="n">
        <f aca="false">K308*L308</f>
        <v>1562.5</v>
      </c>
      <c r="N308" s="48" t="n">
        <f aca="false">M308*7%+M308</f>
        <v>1671.875</v>
      </c>
      <c r="O308" s="48" t="n">
        <f aca="false">N308*7%+N308</f>
        <v>1788.90625</v>
      </c>
      <c r="P308" s="45" t="s">
        <v>258</v>
      </c>
      <c r="Q308" s="39" t="s">
        <v>47</v>
      </c>
      <c r="R308" s="132" t="s">
        <v>48</v>
      </c>
      <c r="S308" s="49" t="n">
        <v>100</v>
      </c>
    </row>
    <row r="309" customFormat="false" ht="42.95" hidden="false" customHeight="true" outlineLevel="0" collapsed="false">
      <c r="A309" s="116" t="n">
        <v>294</v>
      </c>
      <c r="B309" s="40" t="s">
        <v>38</v>
      </c>
      <c r="C309" s="61" t="s">
        <v>482</v>
      </c>
      <c r="D309" s="41" t="s">
        <v>483</v>
      </c>
      <c r="E309" s="41" t="s">
        <v>483</v>
      </c>
      <c r="F309" s="180" t="s">
        <v>889</v>
      </c>
      <c r="G309" s="181" t="s">
        <v>890</v>
      </c>
      <c r="H309" s="40" t="s">
        <v>43</v>
      </c>
      <c r="I309" s="45" t="s">
        <v>298</v>
      </c>
      <c r="J309" s="158" t="s">
        <v>303</v>
      </c>
      <c r="K309" s="182" t="n">
        <v>2</v>
      </c>
      <c r="L309" s="144" t="n">
        <v>669.64</v>
      </c>
      <c r="M309" s="107" t="n">
        <f aca="false">K309*L309</f>
        <v>1339.28</v>
      </c>
      <c r="N309" s="48" t="n">
        <f aca="false">M309*7%+M309</f>
        <v>1433.0296</v>
      </c>
      <c r="O309" s="48" t="n">
        <f aca="false">N309*7%+N309</f>
        <v>1533.341672</v>
      </c>
      <c r="P309" s="45" t="s">
        <v>258</v>
      </c>
      <c r="Q309" s="39" t="s">
        <v>47</v>
      </c>
      <c r="R309" s="132" t="s">
        <v>48</v>
      </c>
      <c r="S309" s="49" t="n">
        <v>100</v>
      </c>
    </row>
    <row r="310" customFormat="false" ht="42.95" hidden="false" customHeight="true" outlineLevel="0" collapsed="false">
      <c r="A310" s="116" t="n">
        <v>295</v>
      </c>
      <c r="B310" s="40" t="s">
        <v>38</v>
      </c>
      <c r="C310" s="163" t="s">
        <v>472</v>
      </c>
      <c r="D310" s="68" t="s">
        <v>473</v>
      </c>
      <c r="E310" s="68" t="s">
        <v>473</v>
      </c>
      <c r="F310" s="180" t="s">
        <v>891</v>
      </c>
      <c r="G310" s="181" t="s">
        <v>892</v>
      </c>
      <c r="H310" s="40" t="s">
        <v>43</v>
      </c>
      <c r="I310" s="45" t="s">
        <v>298</v>
      </c>
      <c r="J310" s="158" t="s">
        <v>303</v>
      </c>
      <c r="K310" s="182" t="n">
        <v>3</v>
      </c>
      <c r="L310" s="144" t="n">
        <v>3482.14</v>
      </c>
      <c r="M310" s="107" t="n">
        <f aca="false">K310*L310</f>
        <v>10446.42</v>
      </c>
      <c r="N310" s="48" t="n">
        <f aca="false">M310*7%+M310</f>
        <v>11177.6694</v>
      </c>
      <c r="O310" s="48" t="n">
        <f aca="false">N310*7%+N310</f>
        <v>11960.106258</v>
      </c>
      <c r="P310" s="45" t="s">
        <v>258</v>
      </c>
      <c r="Q310" s="39" t="s">
        <v>47</v>
      </c>
      <c r="R310" s="132" t="s">
        <v>48</v>
      </c>
      <c r="S310" s="49" t="n">
        <v>100</v>
      </c>
    </row>
    <row r="311" customFormat="false" ht="42.95" hidden="false" customHeight="true" outlineLevel="0" collapsed="false">
      <c r="A311" s="116" t="n">
        <v>296</v>
      </c>
      <c r="B311" s="40" t="s">
        <v>38</v>
      </c>
      <c r="C311" s="39" t="s">
        <v>893</v>
      </c>
      <c r="D311" s="39" t="s">
        <v>511</v>
      </c>
      <c r="E311" s="39" t="s">
        <v>511</v>
      </c>
      <c r="F311" s="180" t="s">
        <v>894</v>
      </c>
      <c r="G311" s="181" t="s">
        <v>895</v>
      </c>
      <c r="H311" s="40" t="s">
        <v>43</v>
      </c>
      <c r="I311" s="45" t="s">
        <v>298</v>
      </c>
      <c r="J311" s="158" t="s">
        <v>303</v>
      </c>
      <c r="K311" s="182" t="n">
        <v>2</v>
      </c>
      <c r="L311" s="144" t="n">
        <v>2017.86</v>
      </c>
      <c r="M311" s="107" t="n">
        <f aca="false">K311*L311</f>
        <v>4035.72</v>
      </c>
      <c r="N311" s="48" t="n">
        <f aca="false">M311*7%+M311</f>
        <v>4318.2204</v>
      </c>
      <c r="O311" s="48" t="n">
        <f aca="false">N311*7%+N311</f>
        <v>4620.495828</v>
      </c>
      <c r="P311" s="45" t="s">
        <v>258</v>
      </c>
      <c r="Q311" s="39" t="s">
        <v>47</v>
      </c>
      <c r="R311" s="132" t="s">
        <v>48</v>
      </c>
      <c r="S311" s="49" t="n">
        <v>100</v>
      </c>
    </row>
    <row r="312" customFormat="false" ht="42.95" hidden="false" customHeight="true" outlineLevel="0" collapsed="false">
      <c r="A312" s="116" t="n">
        <v>297</v>
      </c>
      <c r="B312" s="40" t="s">
        <v>38</v>
      </c>
      <c r="C312" s="39" t="s">
        <v>896</v>
      </c>
      <c r="D312" s="39" t="s">
        <v>897</v>
      </c>
      <c r="E312" s="39" t="s">
        <v>897</v>
      </c>
      <c r="F312" s="180" t="s">
        <v>898</v>
      </c>
      <c r="G312" s="181" t="s">
        <v>899</v>
      </c>
      <c r="H312" s="40" t="s">
        <v>43</v>
      </c>
      <c r="I312" s="45" t="s">
        <v>298</v>
      </c>
      <c r="J312" s="158" t="s">
        <v>303</v>
      </c>
      <c r="K312" s="182" t="n">
        <v>1</v>
      </c>
      <c r="L312" s="144" t="n">
        <v>535.71</v>
      </c>
      <c r="M312" s="107" t="n">
        <f aca="false">K312*L312</f>
        <v>535.71</v>
      </c>
      <c r="N312" s="48" t="n">
        <f aca="false">M312*7%+M312</f>
        <v>573.2097</v>
      </c>
      <c r="O312" s="48" t="n">
        <f aca="false">N312*7%+N312</f>
        <v>613.334379</v>
      </c>
      <c r="P312" s="45" t="s">
        <v>258</v>
      </c>
      <c r="Q312" s="39" t="s">
        <v>47</v>
      </c>
      <c r="R312" s="132" t="s">
        <v>48</v>
      </c>
      <c r="S312" s="49" t="n">
        <v>100</v>
      </c>
    </row>
    <row r="313" customFormat="false" ht="42.95" hidden="false" customHeight="true" outlineLevel="0" collapsed="false">
      <c r="A313" s="116" t="n">
        <v>298</v>
      </c>
      <c r="B313" s="40" t="s">
        <v>38</v>
      </c>
      <c r="C313" s="39" t="s">
        <v>893</v>
      </c>
      <c r="D313" s="39" t="s">
        <v>511</v>
      </c>
      <c r="E313" s="39" t="s">
        <v>511</v>
      </c>
      <c r="F313" s="180" t="s">
        <v>900</v>
      </c>
      <c r="G313" s="181" t="s">
        <v>901</v>
      </c>
      <c r="H313" s="40" t="s">
        <v>43</v>
      </c>
      <c r="I313" s="45" t="s">
        <v>298</v>
      </c>
      <c r="J313" s="158" t="s">
        <v>303</v>
      </c>
      <c r="K313" s="182" t="n">
        <v>1</v>
      </c>
      <c r="L313" s="144" t="n">
        <v>3214.29</v>
      </c>
      <c r="M313" s="107" t="n">
        <f aca="false">K313*L313</f>
        <v>3214.29</v>
      </c>
      <c r="N313" s="48" t="n">
        <f aca="false">M313*7%+M313</f>
        <v>3439.2903</v>
      </c>
      <c r="O313" s="48" t="n">
        <f aca="false">N313*7%+N313</f>
        <v>3680.040621</v>
      </c>
      <c r="P313" s="45" t="s">
        <v>258</v>
      </c>
      <c r="Q313" s="39" t="s">
        <v>47</v>
      </c>
      <c r="R313" s="132" t="s">
        <v>48</v>
      </c>
      <c r="S313" s="49" t="n">
        <v>100</v>
      </c>
    </row>
    <row r="314" customFormat="false" ht="42.95" hidden="false" customHeight="true" outlineLevel="0" collapsed="false">
      <c r="A314" s="116" t="n">
        <v>299</v>
      </c>
      <c r="B314" s="40" t="s">
        <v>38</v>
      </c>
      <c r="C314" s="61" t="s">
        <v>476</v>
      </c>
      <c r="D314" s="41" t="s">
        <v>477</v>
      </c>
      <c r="E314" s="41" t="s">
        <v>477</v>
      </c>
      <c r="F314" s="180" t="s">
        <v>902</v>
      </c>
      <c r="G314" s="181" t="s">
        <v>903</v>
      </c>
      <c r="H314" s="40" t="s">
        <v>43</v>
      </c>
      <c r="I314" s="45" t="s">
        <v>298</v>
      </c>
      <c r="J314" s="158" t="s">
        <v>303</v>
      </c>
      <c r="K314" s="182" t="n">
        <v>1</v>
      </c>
      <c r="L314" s="144" t="n">
        <v>93.75</v>
      </c>
      <c r="M314" s="107" t="n">
        <f aca="false">K314*L314</f>
        <v>93.75</v>
      </c>
      <c r="N314" s="48" t="n">
        <f aca="false">M314*7%+M314</f>
        <v>100.3125</v>
      </c>
      <c r="O314" s="48" t="n">
        <f aca="false">N314*7%+N314</f>
        <v>107.334375</v>
      </c>
      <c r="P314" s="45" t="s">
        <v>258</v>
      </c>
      <c r="Q314" s="39" t="s">
        <v>47</v>
      </c>
      <c r="R314" s="132" t="s">
        <v>48</v>
      </c>
      <c r="S314" s="49" t="n">
        <v>100</v>
      </c>
    </row>
    <row r="315" customFormat="false" ht="42.95" hidden="false" customHeight="true" outlineLevel="0" collapsed="false">
      <c r="A315" s="116" t="n">
        <v>300</v>
      </c>
      <c r="B315" s="40" t="s">
        <v>38</v>
      </c>
      <c r="C315" s="61" t="s">
        <v>476</v>
      </c>
      <c r="D315" s="41" t="s">
        <v>477</v>
      </c>
      <c r="E315" s="41" t="s">
        <v>477</v>
      </c>
      <c r="F315" s="39" t="s">
        <v>904</v>
      </c>
      <c r="G315" s="184" t="s">
        <v>905</v>
      </c>
      <c r="H315" s="40" t="s">
        <v>43</v>
      </c>
      <c r="I315" s="45" t="s">
        <v>298</v>
      </c>
      <c r="J315" s="158" t="s">
        <v>303</v>
      </c>
      <c r="K315" s="182" t="n">
        <v>1</v>
      </c>
      <c r="L315" s="144" t="n">
        <v>116.07</v>
      </c>
      <c r="M315" s="107" t="n">
        <f aca="false">K315*L315</f>
        <v>116.07</v>
      </c>
      <c r="N315" s="48" t="n">
        <f aca="false">M315*7%+M315</f>
        <v>124.1949</v>
      </c>
      <c r="O315" s="48" t="n">
        <f aca="false">N315*7%+N315</f>
        <v>132.888543</v>
      </c>
      <c r="P315" s="45" t="s">
        <v>258</v>
      </c>
      <c r="Q315" s="39" t="s">
        <v>47</v>
      </c>
      <c r="R315" s="132" t="s">
        <v>48</v>
      </c>
      <c r="S315" s="49" t="n">
        <v>100</v>
      </c>
    </row>
    <row r="316" customFormat="false" ht="42.95" hidden="false" customHeight="true" outlineLevel="0" collapsed="false">
      <c r="A316" s="116" t="n">
        <v>301</v>
      </c>
      <c r="B316" s="40" t="s">
        <v>38</v>
      </c>
      <c r="C316" s="61" t="s">
        <v>476</v>
      </c>
      <c r="D316" s="41" t="s">
        <v>477</v>
      </c>
      <c r="E316" s="41" t="s">
        <v>477</v>
      </c>
      <c r="F316" s="39" t="s">
        <v>906</v>
      </c>
      <c r="G316" s="184" t="s">
        <v>907</v>
      </c>
      <c r="H316" s="40" t="s">
        <v>43</v>
      </c>
      <c r="I316" s="45" t="s">
        <v>298</v>
      </c>
      <c r="J316" s="158" t="s">
        <v>303</v>
      </c>
      <c r="K316" s="182" t="n">
        <v>1</v>
      </c>
      <c r="L316" s="144" t="n">
        <v>58.04</v>
      </c>
      <c r="M316" s="107" t="n">
        <f aca="false">K316*L316</f>
        <v>58.04</v>
      </c>
      <c r="N316" s="48" t="n">
        <f aca="false">M316*7%+M316</f>
        <v>62.1028</v>
      </c>
      <c r="O316" s="48" t="n">
        <f aca="false">N316*7%+N316</f>
        <v>66.449996</v>
      </c>
      <c r="P316" s="45" t="s">
        <v>258</v>
      </c>
      <c r="Q316" s="39" t="s">
        <v>47</v>
      </c>
      <c r="R316" s="132" t="s">
        <v>48</v>
      </c>
      <c r="S316" s="49" t="n">
        <v>100</v>
      </c>
    </row>
    <row r="317" customFormat="false" ht="42.95" hidden="false" customHeight="true" outlineLevel="0" collapsed="false">
      <c r="A317" s="116" t="n">
        <v>302</v>
      </c>
      <c r="B317" s="40" t="s">
        <v>38</v>
      </c>
      <c r="C317" s="54" t="s">
        <v>908</v>
      </c>
      <c r="D317" s="184" t="s">
        <v>909</v>
      </c>
      <c r="E317" s="184" t="s">
        <v>909</v>
      </c>
      <c r="F317" s="39" t="s">
        <v>910</v>
      </c>
      <c r="G317" s="184" t="s">
        <v>911</v>
      </c>
      <c r="H317" s="40" t="s">
        <v>43</v>
      </c>
      <c r="I317" s="45" t="s">
        <v>298</v>
      </c>
      <c r="J317" s="158" t="s">
        <v>303</v>
      </c>
      <c r="K317" s="182" t="n">
        <v>5</v>
      </c>
      <c r="L317" s="144" t="n">
        <v>178.57</v>
      </c>
      <c r="M317" s="107" t="n">
        <f aca="false">K317*L317</f>
        <v>892.85</v>
      </c>
      <c r="N317" s="48" t="n">
        <f aca="false">M317*7%+M317</f>
        <v>955.3495</v>
      </c>
      <c r="O317" s="48" t="n">
        <f aca="false">N317*7%+N317</f>
        <v>1022.223965</v>
      </c>
      <c r="P317" s="45" t="s">
        <v>258</v>
      </c>
      <c r="Q317" s="39" t="s">
        <v>47</v>
      </c>
      <c r="R317" s="132" t="s">
        <v>48</v>
      </c>
      <c r="S317" s="49" t="n">
        <v>100</v>
      </c>
    </row>
    <row r="318" customFormat="false" ht="42.95" hidden="false" customHeight="true" outlineLevel="0" collapsed="false">
      <c r="A318" s="116" t="n">
        <v>303</v>
      </c>
      <c r="B318" s="40" t="s">
        <v>38</v>
      </c>
      <c r="C318" s="61" t="s">
        <v>476</v>
      </c>
      <c r="D318" s="41" t="s">
        <v>477</v>
      </c>
      <c r="E318" s="41" t="s">
        <v>477</v>
      </c>
      <c r="F318" s="39" t="s">
        <v>912</v>
      </c>
      <c r="G318" s="184" t="s">
        <v>913</v>
      </c>
      <c r="H318" s="40" t="s">
        <v>43</v>
      </c>
      <c r="I318" s="45" t="s">
        <v>298</v>
      </c>
      <c r="J318" s="158" t="s">
        <v>303</v>
      </c>
      <c r="K318" s="182" t="n">
        <v>1</v>
      </c>
      <c r="L318" s="144" t="n">
        <v>258.93</v>
      </c>
      <c r="M318" s="107" t="n">
        <f aca="false">K318*L318</f>
        <v>258.93</v>
      </c>
      <c r="N318" s="48" t="n">
        <f aca="false">M318*7%+M318</f>
        <v>277.0551</v>
      </c>
      <c r="O318" s="48" t="n">
        <f aca="false">N318*7%+N318</f>
        <v>296.448957</v>
      </c>
      <c r="P318" s="45" t="s">
        <v>258</v>
      </c>
      <c r="Q318" s="39" t="s">
        <v>47</v>
      </c>
      <c r="R318" s="132" t="s">
        <v>48</v>
      </c>
      <c r="S318" s="49" t="n">
        <v>100</v>
      </c>
    </row>
    <row r="319" customFormat="false" ht="42.95" hidden="false" customHeight="true" outlineLevel="0" collapsed="false">
      <c r="A319" s="116" t="n">
        <v>304</v>
      </c>
      <c r="B319" s="40" t="s">
        <v>38</v>
      </c>
      <c r="C319" s="39" t="s">
        <v>885</v>
      </c>
      <c r="D319" s="39" t="s">
        <v>886</v>
      </c>
      <c r="E319" s="39" t="s">
        <v>886</v>
      </c>
      <c r="F319" s="39" t="s">
        <v>914</v>
      </c>
      <c r="G319" s="184" t="s">
        <v>915</v>
      </c>
      <c r="H319" s="40" t="s">
        <v>43</v>
      </c>
      <c r="I319" s="45" t="s">
        <v>298</v>
      </c>
      <c r="J319" s="158" t="s">
        <v>303</v>
      </c>
      <c r="K319" s="182" t="n">
        <v>10</v>
      </c>
      <c r="L319" s="144" t="n">
        <v>312.5</v>
      </c>
      <c r="M319" s="107" t="n">
        <f aca="false">K319*L319</f>
        <v>3125</v>
      </c>
      <c r="N319" s="48" t="n">
        <f aca="false">M319*7%+M319</f>
        <v>3343.75</v>
      </c>
      <c r="O319" s="48" t="n">
        <f aca="false">N319*7%+N319</f>
        <v>3577.8125</v>
      </c>
      <c r="P319" s="45" t="s">
        <v>258</v>
      </c>
      <c r="Q319" s="39" t="s">
        <v>47</v>
      </c>
      <c r="R319" s="132" t="s">
        <v>48</v>
      </c>
      <c r="S319" s="49" t="n">
        <v>100</v>
      </c>
    </row>
    <row r="320" customFormat="false" ht="42.95" hidden="false" customHeight="true" outlineLevel="0" collapsed="false">
      <c r="A320" s="116" t="n">
        <v>305</v>
      </c>
      <c r="B320" s="40" t="s">
        <v>38</v>
      </c>
      <c r="C320" s="39" t="s">
        <v>885</v>
      </c>
      <c r="D320" s="39" t="s">
        <v>886</v>
      </c>
      <c r="E320" s="39" t="s">
        <v>886</v>
      </c>
      <c r="F320" s="39" t="s">
        <v>916</v>
      </c>
      <c r="G320" s="184" t="s">
        <v>917</v>
      </c>
      <c r="H320" s="40" t="s">
        <v>43</v>
      </c>
      <c r="I320" s="45" t="s">
        <v>298</v>
      </c>
      <c r="J320" s="158" t="s">
        <v>303</v>
      </c>
      <c r="K320" s="182" t="n">
        <v>10</v>
      </c>
      <c r="L320" s="144" t="n">
        <v>223.21</v>
      </c>
      <c r="M320" s="107" t="n">
        <f aca="false">K320*L320</f>
        <v>2232.1</v>
      </c>
      <c r="N320" s="48" t="n">
        <f aca="false">M320*7%+M320</f>
        <v>2388.347</v>
      </c>
      <c r="O320" s="48" t="n">
        <f aca="false">N320*7%+N320</f>
        <v>2555.53129</v>
      </c>
      <c r="P320" s="45" t="s">
        <v>258</v>
      </c>
      <c r="Q320" s="39" t="s">
        <v>47</v>
      </c>
      <c r="R320" s="132" t="s">
        <v>48</v>
      </c>
      <c r="S320" s="49" t="n">
        <v>100</v>
      </c>
    </row>
    <row r="321" customFormat="false" ht="42.95" hidden="false" customHeight="true" outlineLevel="0" collapsed="false">
      <c r="A321" s="116" t="n">
        <v>306</v>
      </c>
      <c r="B321" s="40" t="s">
        <v>38</v>
      </c>
      <c r="C321" s="39" t="s">
        <v>881</v>
      </c>
      <c r="D321" s="39" t="s">
        <v>882</v>
      </c>
      <c r="E321" s="39" t="s">
        <v>882</v>
      </c>
      <c r="F321" s="39" t="s">
        <v>918</v>
      </c>
      <c r="G321" s="184" t="s">
        <v>919</v>
      </c>
      <c r="H321" s="40" t="s">
        <v>43</v>
      </c>
      <c r="I321" s="45" t="s">
        <v>298</v>
      </c>
      <c r="J321" s="158" t="s">
        <v>303</v>
      </c>
      <c r="K321" s="182" t="n">
        <v>5</v>
      </c>
      <c r="L321" s="144" t="n">
        <v>303.57</v>
      </c>
      <c r="M321" s="107" t="n">
        <f aca="false">K321*L321</f>
        <v>1517.85</v>
      </c>
      <c r="N321" s="48" t="n">
        <f aca="false">M321*7%+M321</f>
        <v>1624.0995</v>
      </c>
      <c r="O321" s="48" t="n">
        <f aca="false">N321*7%+N321</f>
        <v>1737.786465</v>
      </c>
      <c r="P321" s="45" t="s">
        <v>258</v>
      </c>
      <c r="Q321" s="39" t="s">
        <v>47</v>
      </c>
      <c r="R321" s="132" t="s">
        <v>48</v>
      </c>
      <c r="S321" s="49" t="n">
        <v>100</v>
      </c>
    </row>
    <row r="322" customFormat="false" ht="42.95" hidden="false" customHeight="true" outlineLevel="0" collapsed="false">
      <c r="A322" s="116" t="n">
        <v>307</v>
      </c>
      <c r="B322" s="40" t="s">
        <v>38</v>
      </c>
      <c r="C322" s="39" t="s">
        <v>920</v>
      </c>
      <c r="D322" s="39" t="s">
        <v>921</v>
      </c>
      <c r="E322" s="39" t="s">
        <v>921</v>
      </c>
      <c r="F322" s="185" t="s">
        <v>922</v>
      </c>
      <c r="G322" s="184" t="s">
        <v>923</v>
      </c>
      <c r="H322" s="40" t="s">
        <v>43</v>
      </c>
      <c r="I322" s="45" t="s">
        <v>298</v>
      </c>
      <c r="J322" s="158" t="s">
        <v>303</v>
      </c>
      <c r="K322" s="182" t="n">
        <v>6</v>
      </c>
      <c r="L322" s="144" t="n">
        <v>98.21</v>
      </c>
      <c r="M322" s="107" t="n">
        <f aca="false">K322*L322</f>
        <v>589.26</v>
      </c>
      <c r="N322" s="48" t="n">
        <f aca="false">M322*7%+M322</f>
        <v>630.5082</v>
      </c>
      <c r="O322" s="48" t="n">
        <f aca="false">N322*7%+N322</f>
        <v>674.643774</v>
      </c>
      <c r="P322" s="45" t="s">
        <v>258</v>
      </c>
      <c r="Q322" s="39" t="s">
        <v>47</v>
      </c>
      <c r="R322" s="132" t="s">
        <v>48</v>
      </c>
      <c r="S322" s="49" t="n">
        <v>100</v>
      </c>
    </row>
    <row r="323" customFormat="false" ht="42.95" hidden="false" customHeight="true" outlineLevel="0" collapsed="false">
      <c r="A323" s="116" t="n">
        <v>308</v>
      </c>
      <c r="B323" s="40" t="s">
        <v>38</v>
      </c>
      <c r="C323" s="61" t="s">
        <v>924</v>
      </c>
      <c r="D323" s="42" t="s">
        <v>925</v>
      </c>
      <c r="E323" s="42" t="s">
        <v>925</v>
      </c>
      <c r="F323" s="39" t="s">
        <v>926</v>
      </c>
      <c r="G323" s="184" t="s">
        <v>927</v>
      </c>
      <c r="H323" s="40" t="s">
        <v>43</v>
      </c>
      <c r="I323" s="45" t="s">
        <v>298</v>
      </c>
      <c r="J323" s="158" t="s">
        <v>303</v>
      </c>
      <c r="K323" s="182" t="n">
        <v>6</v>
      </c>
      <c r="L323" s="144" t="n">
        <v>133.93</v>
      </c>
      <c r="M323" s="107" t="n">
        <f aca="false">K323*L323</f>
        <v>803.58</v>
      </c>
      <c r="N323" s="48" t="n">
        <f aca="false">M323*7%+M323</f>
        <v>859.8306</v>
      </c>
      <c r="O323" s="48" t="n">
        <f aca="false">N323*7%+N323</f>
        <v>920.018742</v>
      </c>
      <c r="P323" s="45" t="s">
        <v>258</v>
      </c>
      <c r="Q323" s="39" t="s">
        <v>47</v>
      </c>
      <c r="R323" s="132" t="s">
        <v>48</v>
      </c>
      <c r="S323" s="49" t="n">
        <v>100</v>
      </c>
    </row>
    <row r="324" customFormat="false" ht="42.95" hidden="false" customHeight="true" outlineLevel="0" collapsed="false">
      <c r="A324" s="116" t="n">
        <v>309</v>
      </c>
      <c r="B324" s="40" t="s">
        <v>38</v>
      </c>
      <c r="C324" s="61" t="s">
        <v>502</v>
      </c>
      <c r="D324" s="42" t="s">
        <v>503</v>
      </c>
      <c r="E324" s="42" t="s">
        <v>503</v>
      </c>
      <c r="F324" s="39" t="s">
        <v>928</v>
      </c>
      <c r="G324" s="184" t="s">
        <v>929</v>
      </c>
      <c r="H324" s="40" t="s">
        <v>43</v>
      </c>
      <c r="I324" s="45" t="s">
        <v>298</v>
      </c>
      <c r="J324" s="158" t="s">
        <v>303</v>
      </c>
      <c r="K324" s="182" t="n">
        <v>2</v>
      </c>
      <c r="L324" s="144" t="n">
        <v>62.5</v>
      </c>
      <c r="M324" s="107" t="n">
        <f aca="false">K324*L324</f>
        <v>125</v>
      </c>
      <c r="N324" s="48" t="n">
        <f aca="false">M324*7%+M324</f>
        <v>133.75</v>
      </c>
      <c r="O324" s="48" t="n">
        <f aca="false">N324*7%+N324</f>
        <v>143.1125</v>
      </c>
      <c r="P324" s="45" t="s">
        <v>258</v>
      </c>
      <c r="Q324" s="39" t="s">
        <v>47</v>
      </c>
      <c r="R324" s="132" t="s">
        <v>48</v>
      </c>
      <c r="S324" s="49" t="n">
        <v>100</v>
      </c>
    </row>
    <row r="325" customFormat="false" ht="42.95" hidden="false" customHeight="true" outlineLevel="0" collapsed="false">
      <c r="A325" s="116" t="n">
        <v>310</v>
      </c>
      <c r="B325" s="40" t="s">
        <v>38</v>
      </c>
      <c r="C325" s="61" t="s">
        <v>460</v>
      </c>
      <c r="D325" s="41" t="s">
        <v>461</v>
      </c>
      <c r="E325" s="41" t="s">
        <v>461</v>
      </c>
      <c r="F325" s="39" t="s">
        <v>930</v>
      </c>
      <c r="G325" s="184" t="s">
        <v>931</v>
      </c>
      <c r="H325" s="40" t="s">
        <v>43</v>
      </c>
      <c r="I325" s="45" t="s">
        <v>298</v>
      </c>
      <c r="J325" s="158" t="s">
        <v>303</v>
      </c>
      <c r="K325" s="182" t="n">
        <v>1</v>
      </c>
      <c r="L325" s="144" t="n">
        <v>200.89</v>
      </c>
      <c r="M325" s="107" t="n">
        <f aca="false">K325*L325</f>
        <v>200.89</v>
      </c>
      <c r="N325" s="48" t="n">
        <f aca="false">M325*7%+M325</f>
        <v>214.9523</v>
      </c>
      <c r="O325" s="48" t="n">
        <f aca="false">N325*7%+N325</f>
        <v>229.998961</v>
      </c>
      <c r="P325" s="45" t="s">
        <v>258</v>
      </c>
      <c r="Q325" s="39" t="s">
        <v>47</v>
      </c>
      <c r="R325" s="132" t="s">
        <v>48</v>
      </c>
      <c r="S325" s="49" t="n">
        <v>100</v>
      </c>
    </row>
    <row r="326" customFormat="false" ht="42.95" hidden="false" customHeight="true" outlineLevel="0" collapsed="false">
      <c r="A326" s="116" t="n">
        <v>311</v>
      </c>
      <c r="B326" s="40" t="s">
        <v>38</v>
      </c>
      <c r="C326" s="54" t="s">
        <v>908</v>
      </c>
      <c r="D326" s="184" t="s">
        <v>909</v>
      </c>
      <c r="E326" s="184" t="s">
        <v>909</v>
      </c>
      <c r="F326" s="39" t="s">
        <v>932</v>
      </c>
      <c r="G326" s="184" t="s">
        <v>933</v>
      </c>
      <c r="H326" s="40" t="s">
        <v>43</v>
      </c>
      <c r="I326" s="45" t="s">
        <v>298</v>
      </c>
      <c r="J326" s="158" t="s">
        <v>303</v>
      </c>
      <c r="K326" s="182" t="n">
        <v>2</v>
      </c>
      <c r="L326" s="130" t="n">
        <v>196.43</v>
      </c>
      <c r="M326" s="107" t="n">
        <f aca="false">K326*L326</f>
        <v>392.86</v>
      </c>
      <c r="N326" s="48" t="n">
        <f aca="false">M326*7%+M326</f>
        <v>420.3602</v>
      </c>
      <c r="O326" s="48" t="n">
        <f aca="false">N326*7%+N326</f>
        <v>449.785414</v>
      </c>
      <c r="P326" s="45" t="s">
        <v>258</v>
      </c>
      <c r="Q326" s="39" t="s">
        <v>47</v>
      </c>
      <c r="R326" s="132" t="s">
        <v>48</v>
      </c>
      <c r="S326" s="49" t="n">
        <v>100</v>
      </c>
      <c r="T326" s="53" t="e">
        <f aca="false">#REF!-M326</f>
        <v>#VALUE!</v>
      </c>
    </row>
    <row r="327" customFormat="false" ht="42.95" hidden="false" customHeight="true" outlineLevel="0" collapsed="false">
      <c r="A327" s="116" t="n">
        <v>312</v>
      </c>
      <c r="B327" s="40" t="s">
        <v>38</v>
      </c>
      <c r="C327" s="54" t="s">
        <v>934</v>
      </c>
      <c r="D327" s="41" t="s">
        <v>461</v>
      </c>
      <c r="E327" s="41" t="s">
        <v>461</v>
      </c>
      <c r="F327" s="39" t="s">
        <v>935</v>
      </c>
      <c r="G327" s="184" t="s">
        <v>936</v>
      </c>
      <c r="H327" s="40" t="s">
        <v>43</v>
      </c>
      <c r="I327" s="45" t="s">
        <v>298</v>
      </c>
      <c r="J327" s="158" t="s">
        <v>303</v>
      </c>
      <c r="K327" s="182" t="n">
        <v>1</v>
      </c>
      <c r="L327" s="130" t="n">
        <v>183.04</v>
      </c>
      <c r="M327" s="107" t="n">
        <f aca="false">K327*L327</f>
        <v>183.04</v>
      </c>
      <c r="N327" s="48" t="n">
        <f aca="false">M327*7%+M327</f>
        <v>195.8528</v>
      </c>
      <c r="O327" s="48" t="n">
        <f aca="false">N327*7%+N327</f>
        <v>209.562496</v>
      </c>
      <c r="P327" s="45" t="s">
        <v>258</v>
      </c>
      <c r="Q327" s="39" t="s">
        <v>47</v>
      </c>
      <c r="R327" s="132" t="s">
        <v>48</v>
      </c>
      <c r="S327" s="49" t="n">
        <v>100</v>
      </c>
    </row>
    <row r="328" customFormat="false" ht="42.95" hidden="false" customHeight="true" outlineLevel="0" collapsed="false">
      <c r="A328" s="116" t="n">
        <v>313</v>
      </c>
      <c r="B328" s="40" t="s">
        <v>38</v>
      </c>
      <c r="C328" s="54" t="s">
        <v>937</v>
      </c>
      <c r="D328" s="65" t="s">
        <v>938</v>
      </c>
      <c r="E328" s="65" t="s">
        <v>938</v>
      </c>
      <c r="F328" s="39" t="s">
        <v>939</v>
      </c>
      <c r="G328" s="184" t="s">
        <v>940</v>
      </c>
      <c r="H328" s="40" t="s">
        <v>43</v>
      </c>
      <c r="I328" s="45" t="s">
        <v>298</v>
      </c>
      <c r="J328" s="158" t="s">
        <v>303</v>
      </c>
      <c r="K328" s="182" t="n">
        <v>2</v>
      </c>
      <c r="L328" s="130" t="n">
        <v>491.07</v>
      </c>
      <c r="M328" s="107" t="n">
        <f aca="false">K328*L328</f>
        <v>982.14</v>
      </c>
      <c r="N328" s="48" t="n">
        <f aca="false">M328*7%+M328</f>
        <v>1050.8898</v>
      </c>
      <c r="O328" s="48" t="n">
        <f aca="false">N328*7%+N328</f>
        <v>1124.452086</v>
      </c>
      <c r="P328" s="45" t="s">
        <v>258</v>
      </c>
      <c r="Q328" s="39" t="s">
        <v>47</v>
      </c>
      <c r="R328" s="132" t="s">
        <v>48</v>
      </c>
      <c r="S328" s="49" t="n">
        <v>100</v>
      </c>
    </row>
    <row r="329" customFormat="false" ht="42.95" hidden="false" customHeight="true" outlineLevel="0" collapsed="false">
      <c r="A329" s="116" t="n">
        <v>314</v>
      </c>
      <c r="B329" s="40" t="s">
        <v>38</v>
      </c>
      <c r="C329" s="61" t="s">
        <v>365</v>
      </c>
      <c r="D329" s="42" t="s">
        <v>366</v>
      </c>
      <c r="E329" s="42" t="s">
        <v>366</v>
      </c>
      <c r="F329" s="39" t="s">
        <v>941</v>
      </c>
      <c r="G329" s="184" t="s">
        <v>942</v>
      </c>
      <c r="H329" s="40" t="s">
        <v>43</v>
      </c>
      <c r="I329" s="45" t="s">
        <v>298</v>
      </c>
      <c r="J329" s="158" t="s">
        <v>303</v>
      </c>
      <c r="K329" s="182" t="n">
        <v>3</v>
      </c>
      <c r="L329" s="130" t="n">
        <v>267.86</v>
      </c>
      <c r="M329" s="107" t="n">
        <f aca="false">K329*L329</f>
        <v>803.58</v>
      </c>
      <c r="N329" s="48" t="n">
        <f aca="false">M329*7%+M329</f>
        <v>859.8306</v>
      </c>
      <c r="O329" s="48" t="n">
        <f aca="false">N329*7%+N329</f>
        <v>920.018742</v>
      </c>
      <c r="P329" s="45" t="s">
        <v>258</v>
      </c>
      <c r="Q329" s="39" t="s">
        <v>47</v>
      </c>
      <c r="R329" s="132" t="s">
        <v>48</v>
      </c>
      <c r="S329" s="49" t="n">
        <v>100</v>
      </c>
    </row>
    <row r="330" customFormat="false" ht="42.95" hidden="false" customHeight="true" outlineLevel="0" collapsed="false">
      <c r="A330" s="116" t="n">
        <v>315</v>
      </c>
      <c r="B330" s="40" t="s">
        <v>38</v>
      </c>
      <c r="C330" s="54" t="s">
        <v>943</v>
      </c>
      <c r="D330" s="65" t="s">
        <v>944</v>
      </c>
      <c r="E330" s="65" t="s">
        <v>944</v>
      </c>
      <c r="F330" s="39" t="s">
        <v>945</v>
      </c>
      <c r="G330" s="184" t="s">
        <v>946</v>
      </c>
      <c r="H330" s="40" t="s">
        <v>43</v>
      </c>
      <c r="I330" s="45" t="s">
        <v>298</v>
      </c>
      <c r="J330" s="158" t="s">
        <v>303</v>
      </c>
      <c r="K330" s="182" t="n">
        <v>9</v>
      </c>
      <c r="L330" s="130" t="n">
        <v>937.5</v>
      </c>
      <c r="M330" s="107" t="n">
        <f aca="false">K330*L330</f>
        <v>8437.5</v>
      </c>
      <c r="N330" s="48" t="n">
        <f aca="false">M330*7%+M330</f>
        <v>9028.125</v>
      </c>
      <c r="O330" s="48" t="n">
        <f aca="false">N330*7%+N330</f>
        <v>9660.09375</v>
      </c>
      <c r="P330" s="45" t="s">
        <v>258</v>
      </c>
      <c r="Q330" s="39" t="s">
        <v>47</v>
      </c>
      <c r="R330" s="132" t="s">
        <v>48</v>
      </c>
      <c r="S330" s="49" t="n">
        <v>100</v>
      </c>
    </row>
    <row r="331" customFormat="false" ht="42.95" hidden="false" customHeight="true" outlineLevel="0" collapsed="false">
      <c r="A331" s="116" t="n">
        <v>316</v>
      </c>
      <c r="B331" s="40" t="s">
        <v>38</v>
      </c>
      <c r="C331" s="150" t="s">
        <v>347</v>
      </c>
      <c r="D331" s="112" t="s">
        <v>947</v>
      </c>
      <c r="E331" s="112" t="s">
        <v>947</v>
      </c>
      <c r="F331" s="70" t="s">
        <v>948</v>
      </c>
      <c r="G331" s="70" t="s">
        <v>948</v>
      </c>
      <c r="H331" s="174" t="s">
        <v>43</v>
      </c>
      <c r="I331" s="45" t="s">
        <v>298</v>
      </c>
      <c r="J331" s="158" t="s">
        <v>303</v>
      </c>
      <c r="K331" s="130" t="n">
        <v>1</v>
      </c>
      <c r="L331" s="130" t="n">
        <v>3116.07</v>
      </c>
      <c r="M331" s="107" t="n">
        <f aca="false">K331*L331</f>
        <v>3116.07</v>
      </c>
      <c r="N331" s="48" t="n">
        <f aca="false">M331*7%+M331</f>
        <v>3334.1949</v>
      </c>
      <c r="O331" s="48" t="n">
        <f aca="false">N331*7%+N331</f>
        <v>3567.588543</v>
      </c>
      <c r="P331" s="45" t="s">
        <v>263</v>
      </c>
      <c r="Q331" s="39" t="s">
        <v>47</v>
      </c>
      <c r="R331" s="132" t="s">
        <v>48</v>
      </c>
      <c r="S331" s="49" t="n">
        <v>100</v>
      </c>
    </row>
    <row r="332" customFormat="false" ht="42.95" hidden="false" customHeight="true" outlineLevel="0" collapsed="false">
      <c r="A332" s="116" t="n">
        <v>317</v>
      </c>
      <c r="B332" s="40" t="s">
        <v>38</v>
      </c>
      <c r="C332" s="70" t="s">
        <v>949</v>
      </c>
      <c r="D332" s="70" t="s">
        <v>950</v>
      </c>
      <c r="E332" s="70" t="s">
        <v>950</v>
      </c>
      <c r="F332" s="70" t="s">
        <v>951</v>
      </c>
      <c r="G332" s="102" t="s">
        <v>951</v>
      </c>
      <c r="H332" s="186" t="s">
        <v>43</v>
      </c>
      <c r="I332" s="103" t="s">
        <v>298</v>
      </c>
      <c r="J332" s="162" t="s">
        <v>303</v>
      </c>
      <c r="K332" s="151" t="n">
        <v>1</v>
      </c>
      <c r="L332" s="151" t="n">
        <v>19633.93</v>
      </c>
      <c r="M332" s="187" t="n">
        <f aca="false">K332*L332</f>
        <v>19633.93</v>
      </c>
      <c r="N332" s="188" t="n">
        <f aca="false">M332*7%+M332</f>
        <v>21008.3051</v>
      </c>
      <c r="O332" s="188" t="n">
        <f aca="false">N332*7%+N332</f>
        <v>22478.886457</v>
      </c>
      <c r="P332" s="103" t="s">
        <v>263</v>
      </c>
      <c r="Q332" s="68" t="s">
        <v>47</v>
      </c>
      <c r="R332" s="189" t="s">
        <v>48</v>
      </c>
      <c r="S332" s="190" t="n">
        <v>100</v>
      </c>
    </row>
    <row r="333" customFormat="false" ht="42.95" hidden="false" customHeight="true" outlineLevel="0" collapsed="false">
      <c r="A333" s="116" t="n">
        <v>318</v>
      </c>
      <c r="B333" s="40" t="s">
        <v>38</v>
      </c>
      <c r="C333" s="61" t="s">
        <v>769</v>
      </c>
      <c r="D333" s="42" t="s">
        <v>770</v>
      </c>
      <c r="E333" s="42" t="s">
        <v>770</v>
      </c>
      <c r="F333" s="70" t="s">
        <v>952</v>
      </c>
      <c r="G333" s="70" t="s">
        <v>952</v>
      </c>
      <c r="H333" s="40" t="s">
        <v>43</v>
      </c>
      <c r="I333" s="45" t="s">
        <v>298</v>
      </c>
      <c r="J333" s="40" t="s">
        <v>303</v>
      </c>
      <c r="K333" s="130" t="n">
        <v>1</v>
      </c>
      <c r="L333" s="130" t="n">
        <v>32500</v>
      </c>
      <c r="M333" s="47" t="n">
        <f aca="false">K333*L333</f>
        <v>32500</v>
      </c>
      <c r="N333" s="48" t="n">
        <f aca="false">M333*7%+M333</f>
        <v>34775</v>
      </c>
      <c r="O333" s="48" t="n">
        <f aca="false">N333*7%+N333</f>
        <v>37209.25</v>
      </c>
      <c r="P333" s="45" t="s">
        <v>263</v>
      </c>
      <c r="Q333" s="39" t="s">
        <v>47</v>
      </c>
      <c r="R333" s="132" t="s">
        <v>48</v>
      </c>
      <c r="S333" s="39" t="n">
        <v>100</v>
      </c>
    </row>
    <row r="334" customFormat="false" ht="42.95" hidden="false" customHeight="true" outlineLevel="0" collapsed="false">
      <c r="A334" s="116" t="n">
        <v>319</v>
      </c>
      <c r="B334" s="40" t="s">
        <v>38</v>
      </c>
      <c r="C334" s="61" t="s">
        <v>769</v>
      </c>
      <c r="D334" s="42" t="s">
        <v>770</v>
      </c>
      <c r="E334" s="42" t="s">
        <v>770</v>
      </c>
      <c r="F334" s="102" t="s">
        <v>953</v>
      </c>
      <c r="G334" s="102" t="s">
        <v>953</v>
      </c>
      <c r="H334" s="40" t="s">
        <v>43</v>
      </c>
      <c r="I334" s="45" t="s">
        <v>298</v>
      </c>
      <c r="J334" s="40" t="s">
        <v>303</v>
      </c>
      <c r="K334" s="130" t="n">
        <v>1</v>
      </c>
      <c r="L334" s="151" t="n">
        <v>27000</v>
      </c>
      <c r="M334" s="47" t="n">
        <f aca="false">K334*L334</f>
        <v>27000</v>
      </c>
      <c r="N334" s="48" t="n">
        <f aca="false">M334*7%+M334</f>
        <v>28890</v>
      </c>
      <c r="O334" s="48" t="n">
        <f aca="false">N334*7%+N334</f>
        <v>30912.3</v>
      </c>
      <c r="P334" s="45" t="s">
        <v>263</v>
      </c>
      <c r="Q334" s="39" t="s">
        <v>47</v>
      </c>
      <c r="R334" s="132" t="s">
        <v>48</v>
      </c>
      <c r="S334" s="39" t="n">
        <v>100</v>
      </c>
    </row>
    <row r="335" customFormat="false" ht="42.95" hidden="false" customHeight="true" outlineLevel="0" collapsed="false">
      <c r="A335" s="116" t="n">
        <v>320</v>
      </c>
      <c r="B335" s="40" t="s">
        <v>38</v>
      </c>
      <c r="C335" s="70" t="s">
        <v>306</v>
      </c>
      <c r="D335" s="70" t="s">
        <v>307</v>
      </c>
      <c r="E335" s="157" t="s">
        <v>307</v>
      </c>
      <c r="F335" s="70" t="s">
        <v>954</v>
      </c>
      <c r="G335" s="173" t="s">
        <v>955</v>
      </c>
      <c r="H335" s="40" t="s">
        <v>43</v>
      </c>
      <c r="I335" s="45" t="s">
        <v>298</v>
      </c>
      <c r="J335" s="40" t="s">
        <v>303</v>
      </c>
      <c r="K335" s="182" t="n">
        <v>1</v>
      </c>
      <c r="L335" s="191" t="n">
        <v>8026.79</v>
      </c>
      <c r="M335" s="107" t="n">
        <f aca="false">K335*L335</f>
        <v>8026.79</v>
      </c>
      <c r="N335" s="48" t="n">
        <f aca="false">M335*7%+M335</f>
        <v>8588.6653</v>
      </c>
      <c r="O335" s="48" t="n">
        <f aca="false">N335*7%+N335</f>
        <v>9189.871871</v>
      </c>
      <c r="P335" s="45" t="s">
        <v>263</v>
      </c>
      <c r="Q335" s="39" t="s">
        <v>47</v>
      </c>
      <c r="R335" s="132" t="s">
        <v>48</v>
      </c>
      <c r="S335" s="39" t="n">
        <v>100</v>
      </c>
    </row>
    <row r="336" customFormat="false" ht="42.95" hidden="false" customHeight="true" outlineLevel="0" collapsed="false">
      <c r="A336" s="116" t="n">
        <v>321</v>
      </c>
      <c r="B336" s="40" t="s">
        <v>38</v>
      </c>
      <c r="C336" s="84" t="s">
        <v>731</v>
      </c>
      <c r="D336" s="85" t="s">
        <v>732</v>
      </c>
      <c r="E336" s="101" t="s">
        <v>732</v>
      </c>
      <c r="F336" s="102" t="s">
        <v>956</v>
      </c>
      <c r="G336" s="192" t="s">
        <v>957</v>
      </c>
      <c r="H336" s="59" t="s">
        <v>43</v>
      </c>
      <c r="I336" s="103" t="s">
        <v>298</v>
      </c>
      <c r="J336" s="59" t="s">
        <v>303</v>
      </c>
      <c r="K336" s="193" t="n">
        <v>3</v>
      </c>
      <c r="L336" s="194" t="n">
        <v>11517.86</v>
      </c>
      <c r="M336" s="187" t="n">
        <f aca="false">K336*L336</f>
        <v>34553.58</v>
      </c>
      <c r="N336" s="188" t="n">
        <f aca="false">M336*7%+M336</f>
        <v>36972.3306</v>
      </c>
      <c r="O336" s="188" t="n">
        <f aca="false">N336*7%+N336</f>
        <v>39560.393742</v>
      </c>
      <c r="P336" s="103" t="s">
        <v>263</v>
      </c>
      <c r="Q336" s="68" t="s">
        <v>47</v>
      </c>
      <c r="R336" s="189" t="s">
        <v>48</v>
      </c>
      <c r="S336" s="68" t="n">
        <v>100</v>
      </c>
    </row>
    <row r="337" customFormat="false" ht="42.95" hidden="false" customHeight="true" outlineLevel="0" collapsed="false">
      <c r="A337" s="116" t="n">
        <v>322</v>
      </c>
      <c r="B337" s="40" t="s">
        <v>38</v>
      </c>
      <c r="C337" s="72" t="s">
        <v>309</v>
      </c>
      <c r="D337" s="128" t="s">
        <v>310</v>
      </c>
      <c r="E337" s="128" t="s">
        <v>310</v>
      </c>
      <c r="F337" s="70" t="s">
        <v>958</v>
      </c>
      <c r="G337" s="70" t="s">
        <v>311</v>
      </c>
      <c r="H337" s="40" t="s">
        <v>43</v>
      </c>
      <c r="I337" s="45" t="s">
        <v>298</v>
      </c>
      <c r="J337" s="40" t="s">
        <v>303</v>
      </c>
      <c r="K337" s="130" t="n">
        <v>1</v>
      </c>
      <c r="L337" s="130" t="n">
        <v>3200</v>
      </c>
      <c r="M337" s="47" t="n">
        <f aca="false">K337*L337</f>
        <v>3200</v>
      </c>
      <c r="N337" s="48" t="n">
        <f aca="false">M337*7%+M337</f>
        <v>3424</v>
      </c>
      <c r="O337" s="48" t="n">
        <f aca="false">N337*7%+N337</f>
        <v>3663.68</v>
      </c>
      <c r="P337" s="45" t="s">
        <v>263</v>
      </c>
      <c r="Q337" s="39" t="s">
        <v>47</v>
      </c>
      <c r="R337" s="132" t="s">
        <v>48</v>
      </c>
      <c r="S337" s="39" t="n">
        <v>100</v>
      </c>
    </row>
    <row r="338" customFormat="false" ht="42.95" hidden="false" customHeight="true" outlineLevel="0" collapsed="false">
      <c r="A338" s="116" t="n">
        <v>323</v>
      </c>
      <c r="B338" s="40" t="s">
        <v>38</v>
      </c>
      <c r="C338" s="72" t="s">
        <v>309</v>
      </c>
      <c r="D338" s="128" t="s">
        <v>310</v>
      </c>
      <c r="E338" s="128" t="s">
        <v>310</v>
      </c>
      <c r="F338" s="70" t="s">
        <v>959</v>
      </c>
      <c r="G338" s="70" t="s">
        <v>312</v>
      </c>
      <c r="H338" s="40" t="s">
        <v>43</v>
      </c>
      <c r="I338" s="45" t="s">
        <v>298</v>
      </c>
      <c r="J338" s="40" t="s">
        <v>303</v>
      </c>
      <c r="K338" s="130" t="n">
        <v>1</v>
      </c>
      <c r="L338" s="130" t="n">
        <v>11800</v>
      </c>
      <c r="M338" s="47" t="n">
        <f aca="false">K338*L338</f>
        <v>11800</v>
      </c>
      <c r="N338" s="48" t="n">
        <f aca="false">M338*7%+M338</f>
        <v>12626</v>
      </c>
      <c r="O338" s="48" t="n">
        <f aca="false">N338*7%+N338</f>
        <v>13509.82</v>
      </c>
      <c r="P338" s="45" t="s">
        <v>263</v>
      </c>
      <c r="Q338" s="39" t="s">
        <v>47</v>
      </c>
      <c r="R338" s="132" t="s">
        <v>48</v>
      </c>
      <c r="S338" s="39" t="n">
        <v>100</v>
      </c>
    </row>
    <row r="339" customFormat="false" ht="42.95" hidden="false" customHeight="true" outlineLevel="0" collapsed="false">
      <c r="A339" s="116" t="n">
        <v>324</v>
      </c>
      <c r="B339" s="40" t="s">
        <v>38</v>
      </c>
      <c r="C339" s="84" t="s">
        <v>318</v>
      </c>
      <c r="D339" s="85" t="s">
        <v>319</v>
      </c>
      <c r="E339" s="85" t="s">
        <v>319</v>
      </c>
      <c r="F339" s="70" t="s">
        <v>960</v>
      </c>
      <c r="G339" s="70" t="s">
        <v>961</v>
      </c>
      <c r="H339" s="40" t="s">
        <v>43</v>
      </c>
      <c r="I339" s="45" t="s">
        <v>298</v>
      </c>
      <c r="J339" s="40" t="s">
        <v>303</v>
      </c>
      <c r="K339" s="130" t="n">
        <v>1</v>
      </c>
      <c r="L339" s="130" t="n">
        <v>1200</v>
      </c>
      <c r="M339" s="47" t="n">
        <f aca="false">K339*L339</f>
        <v>1200</v>
      </c>
      <c r="N339" s="48" t="n">
        <f aca="false">M339*7%+M339</f>
        <v>1284</v>
      </c>
      <c r="O339" s="48" t="n">
        <f aca="false">N339*7%+N339</f>
        <v>1373.88</v>
      </c>
      <c r="P339" s="45" t="s">
        <v>263</v>
      </c>
      <c r="Q339" s="39" t="s">
        <v>47</v>
      </c>
      <c r="R339" s="132" t="s">
        <v>48</v>
      </c>
      <c r="S339" s="39" t="n">
        <v>100</v>
      </c>
    </row>
    <row r="340" customFormat="false" ht="42.95" hidden="false" customHeight="true" outlineLevel="0" collapsed="false">
      <c r="A340" s="116" t="n">
        <v>325</v>
      </c>
      <c r="B340" s="40" t="s">
        <v>38</v>
      </c>
      <c r="C340" s="72" t="s">
        <v>321</v>
      </c>
      <c r="D340" s="128" t="s">
        <v>322</v>
      </c>
      <c r="E340" s="128" t="s">
        <v>322</v>
      </c>
      <c r="F340" s="102" t="s">
        <v>962</v>
      </c>
      <c r="G340" s="102" t="s">
        <v>963</v>
      </c>
      <c r="H340" s="40" t="s">
        <v>43</v>
      </c>
      <c r="I340" s="45" t="s">
        <v>298</v>
      </c>
      <c r="J340" s="40" t="s">
        <v>303</v>
      </c>
      <c r="K340" s="130" t="n">
        <v>1</v>
      </c>
      <c r="L340" s="130" t="n">
        <v>3550</v>
      </c>
      <c r="M340" s="47" t="n">
        <f aca="false">K340*L340</f>
        <v>3550</v>
      </c>
      <c r="N340" s="48" t="n">
        <f aca="false">M340*7%+M340</f>
        <v>3798.5</v>
      </c>
      <c r="O340" s="48" t="n">
        <f aca="false">N340*7%+N340</f>
        <v>4064.395</v>
      </c>
      <c r="P340" s="45" t="s">
        <v>263</v>
      </c>
      <c r="Q340" s="39" t="s">
        <v>47</v>
      </c>
      <c r="R340" s="132" t="s">
        <v>48</v>
      </c>
      <c r="S340" s="39" t="n">
        <v>100</v>
      </c>
    </row>
    <row r="341" customFormat="false" ht="42.95" hidden="false" customHeight="true" outlineLevel="0" collapsed="false">
      <c r="A341" s="116" t="n">
        <v>326</v>
      </c>
      <c r="B341" s="40" t="s">
        <v>38</v>
      </c>
      <c r="C341" s="65" t="s">
        <v>690</v>
      </c>
      <c r="D341" s="147" t="s">
        <v>691</v>
      </c>
      <c r="E341" s="195" t="s">
        <v>691</v>
      </c>
      <c r="F341" s="70" t="s">
        <v>964</v>
      </c>
      <c r="G341" s="70" t="s">
        <v>964</v>
      </c>
      <c r="H341" s="174" t="s">
        <v>43</v>
      </c>
      <c r="I341" s="45" t="s">
        <v>298</v>
      </c>
      <c r="J341" s="40" t="s">
        <v>303</v>
      </c>
      <c r="K341" s="196" t="n">
        <v>22</v>
      </c>
      <c r="L341" s="196" t="n">
        <v>1300</v>
      </c>
      <c r="M341" s="47" t="n">
        <f aca="false">K341*L341</f>
        <v>28600</v>
      </c>
      <c r="N341" s="48" t="n">
        <f aca="false">M341*7%+M341</f>
        <v>30602</v>
      </c>
      <c r="O341" s="48" t="n">
        <f aca="false">N341*7%+N341</f>
        <v>32744.14</v>
      </c>
      <c r="P341" s="45" t="s">
        <v>263</v>
      </c>
      <c r="Q341" s="39" t="s">
        <v>47</v>
      </c>
      <c r="R341" s="132" t="s">
        <v>48</v>
      </c>
      <c r="S341" s="39" t="n">
        <v>100</v>
      </c>
    </row>
    <row r="342" customFormat="false" ht="42.95" hidden="false" customHeight="true" outlineLevel="0" collapsed="false">
      <c r="A342" s="116" t="n">
        <v>327</v>
      </c>
      <c r="B342" s="40" t="s">
        <v>38</v>
      </c>
      <c r="C342" s="65" t="s">
        <v>690</v>
      </c>
      <c r="D342" s="147" t="s">
        <v>691</v>
      </c>
      <c r="E342" s="195" t="s">
        <v>691</v>
      </c>
      <c r="F342" s="70" t="s">
        <v>965</v>
      </c>
      <c r="G342" s="70" t="s">
        <v>965</v>
      </c>
      <c r="H342" s="186" t="s">
        <v>43</v>
      </c>
      <c r="I342" s="103" t="s">
        <v>298</v>
      </c>
      <c r="J342" s="59" t="s">
        <v>303</v>
      </c>
      <c r="K342" s="196" t="n">
        <v>22</v>
      </c>
      <c r="L342" s="196" t="n">
        <v>1300</v>
      </c>
      <c r="M342" s="47" t="n">
        <f aca="false">K342*L342</f>
        <v>28600</v>
      </c>
      <c r="N342" s="48" t="n">
        <f aca="false">M342*7%+M342</f>
        <v>30602</v>
      </c>
      <c r="O342" s="48" t="n">
        <f aca="false">N342*7%+N342</f>
        <v>32744.14</v>
      </c>
      <c r="P342" s="45" t="s">
        <v>263</v>
      </c>
      <c r="Q342" s="39" t="s">
        <v>47</v>
      </c>
      <c r="R342" s="132" t="s">
        <v>48</v>
      </c>
      <c r="S342" s="39" t="n">
        <v>100</v>
      </c>
    </row>
    <row r="343" customFormat="false" ht="42.95" hidden="false" customHeight="true" outlineLevel="0" collapsed="false">
      <c r="A343" s="116" t="n">
        <v>328</v>
      </c>
      <c r="B343" s="40" t="s">
        <v>38</v>
      </c>
      <c r="C343" s="65" t="s">
        <v>690</v>
      </c>
      <c r="D343" s="147" t="s">
        <v>691</v>
      </c>
      <c r="E343" s="195" t="s">
        <v>691</v>
      </c>
      <c r="F343" s="70" t="s">
        <v>966</v>
      </c>
      <c r="G343" s="70" t="s">
        <v>966</v>
      </c>
      <c r="H343" s="174" t="s">
        <v>43</v>
      </c>
      <c r="I343" s="45" t="s">
        <v>298</v>
      </c>
      <c r="J343" s="40" t="s">
        <v>303</v>
      </c>
      <c r="K343" s="196" t="n">
        <v>40</v>
      </c>
      <c r="L343" s="196" t="n">
        <v>1200</v>
      </c>
      <c r="M343" s="47" t="n">
        <f aca="false">K343*L343</f>
        <v>48000</v>
      </c>
      <c r="N343" s="48" t="n">
        <f aca="false">M343*7%+M343</f>
        <v>51360</v>
      </c>
      <c r="O343" s="48" t="n">
        <f aca="false">N343*7%+N343</f>
        <v>54955.2</v>
      </c>
      <c r="P343" s="45" t="s">
        <v>263</v>
      </c>
      <c r="Q343" s="39" t="s">
        <v>47</v>
      </c>
      <c r="R343" s="132" t="s">
        <v>48</v>
      </c>
      <c r="S343" s="39" t="n">
        <v>100</v>
      </c>
    </row>
    <row r="344" customFormat="false" ht="42.95" hidden="false" customHeight="true" outlineLevel="0" collapsed="false">
      <c r="A344" s="116" t="n">
        <v>329</v>
      </c>
      <c r="B344" s="40" t="s">
        <v>38</v>
      </c>
      <c r="C344" s="65" t="s">
        <v>690</v>
      </c>
      <c r="D344" s="147" t="s">
        <v>691</v>
      </c>
      <c r="E344" s="195" t="s">
        <v>691</v>
      </c>
      <c r="F344" s="70" t="s">
        <v>967</v>
      </c>
      <c r="G344" s="70" t="s">
        <v>967</v>
      </c>
      <c r="H344" s="174" t="s">
        <v>43</v>
      </c>
      <c r="I344" s="45" t="s">
        <v>298</v>
      </c>
      <c r="J344" s="40" t="s">
        <v>303</v>
      </c>
      <c r="K344" s="196" t="n">
        <v>10</v>
      </c>
      <c r="L344" s="196" t="n">
        <v>550</v>
      </c>
      <c r="M344" s="47" t="n">
        <f aca="false">K344*L344</f>
        <v>5500</v>
      </c>
      <c r="N344" s="48" t="n">
        <f aca="false">M344*7%+M344</f>
        <v>5885</v>
      </c>
      <c r="O344" s="48" t="n">
        <f aca="false">N344*7%+N344</f>
        <v>6296.95</v>
      </c>
      <c r="P344" s="45" t="s">
        <v>263</v>
      </c>
      <c r="Q344" s="39" t="s">
        <v>47</v>
      </c>
      <c r="R344" s="132" t="s">
        <v>48</v>
      </c>
      <c r="S344" s="39" t="n">
        <v>100</v>
      </c>
    </row>
    <row r="345" customFormat="false" ht="42.95" hidden="false" customHeight="true" outlineLevel="0" collapsed="false">
      <c r="A345" s="116" t="n">
        <v>330</v>
      </c>
      <c r="B345" s="40" t="s">
        <v>38</v>
      </c>
      <c r="C345" s="65" t="s">
        <v>690</v>
      </c>
      <c r="D345" s="147" t="s">
        <v>691</v>
      </c>
      <c r="E345" s="195" t="s">
        <v>691</v>
      </c>
      <c r="F345" s="70" t="s">
        <v>968</v>
      </c>
      <c r="G345" s="70" t="s">
        <v>968</v>
      </c>
      <c r="H345" s="174" t="s">
        <v>43</v>
      </c>
      <c r="I345" s="45" t="s">
        <v>298</v>
      </c>
      <c r="J345" s="40" t="s">
        <v>303</v>
      </c>
      <c r="K345" s="196" t="n">
        <v>10</v>
      </c>
      <c r="L345" s="196" t="n">
        <v>550</v>
      </c>
      <c r="M345" s="47" t="n">
        <f aca="false">K345*L345</f>
        <v>5500</v>
      </c>
      <c r="N345" s="48" t="n">
        <f aca="false">M345*7%+M345</f>
        <v>5885</v>
      </c>
      <c r="O345" s="48" t="n">
        <f aca="false">N345*7%+N345</f>
        <v>6296.95</v>
      </c>
      <c r="P345" s="45" t="s">
        <v>263</v>
      </c>
      <c r="Q345" s="39" t="s">
        <v>47</v>
      </c>
      <c r="R345" s="132" t="s">
        <v>48</v>
      </c>
      <c r="S345" s="39" t="n">
        <v>100</v>
      </c>
    </row>
    <row r="346" customFormat="false" ht="42.95" hidden="false" customHeight="true" outlineLevel="0" collapsed="false">
      <c r="A346" s="116" t="n">
        <v>331</v>
      </c>
      <c r="B346" s="40" t="s">
        <v>38</v>
      </c>
      <c r="C346" s="65" t="s">
        <v>690</v>
      </c>
      <c r="D346" s="147" t="s">
        <v>691</v>
      </c>
      <c r="E346" s="195" t="s">
        <v>691</v>
      </c>
      <c r="F346" s="70" t="s">
        <v>969</v>
      </c>
      <c r="G346" s="70" t="s">
        <v>969</v>
      </c>
      <c r="H346" s="174" t="s">
        <v>43</v>
      </c>
      <c r="I346" s="45" t="s">
        <v>298</v>
      </c>
      <c r="J346" s="40" t="s">
        <v>303</v>
      </c>
      <c r="K346" s="196" t="n">
        <v>20</v>
      </c>
      <c r="L346" s="196" t="n">
        <v>60</v>
      </c>
      <c r="M346" s="47" t="n">
        <f aca="false">K346*L346</f>
        <v>1200</v>
      </c>
      <c r="N346" s="48" t="n">
        <f aca="false">M346*7%+M346</f>
        <v>1284</v>
      </c>
      <c r="O346" s="48" t="n">
        <f aca="false">N346*7%+N346</f>
        <v>1373.88</v>
      </c>
      <c r="P346" s="45" t="s">
        <v>263</v>
      </c>
      <c r="Q346" s="39" t="s">
        <v>47</v>
      </c>
      <c r="R346" s="132" t="s">
        <v>48</v>
      </c>
      <c r="S346" s="39" t="n">
        <v>100</v>
      </c>
    </row>
    <row r="347" customFormat="false" ht="42.95" hidden="false" customHeight="true" outlineLevel="0" collapsed="false">
      <c r="A347" s="116" t="n">
        <v>332</v>
      </c>
      <c r="B347" s="40" t="s">
        <v>38</v>
      </c>
      <c r="C347" s="65" t="s">
        <v>690</v>
      </c>
      <c r="D347" s="147" t="s">
        <v>691</v>
      </c>
      <c r="E347" s="195" t="s">
        <v>691</v>
      </c>
      <c r="F347" s="70" t="s">
        <v>970</v>
      </c>
      <c r="G347" s="70" t="s">
        <v>970</v>
      </c>
      <c r="H347" s="174" t="s">
        <v>43</v>
      </c>
      <c r="I347" s="45" t="s">
        <v>298</v>
      </c>
      <c r="J347" s="40" t="s">
        <v>303</v>
      </c>
      <c r="K347" s="196" t="n">
        <v>20</v>
      </c>
      <c r="L347" s="196" t="n">
        <v>60</v>
      </c>
      <c r="M347" s="47" t="n">
        <f aca="false">K347*L347</f>
        <v>1200</v>
      </c>
      <c r="N347" s="48" t="n">
        <f aca="false">M347*7%+M347</f>
        <v>1284</v>
      </c>
      <c r="O347" s="48" t="n">
        <f aca="false">N347*7%+N347</f>
        <v>1373.88</v>
      </c>
      <c r="P347" s="45" t="s">
        <v>263</v>
      </c>
      <c r="Q347" s="39" t="s">
        <v>47</v>
      </c>
      <c r="R347" s="132" t="s">
        <v>48</v>
      </c>
      <c r="S347" s="39" t="n">
        <v>100</v>
      </c>
    </row>
    <row r="348" customFormat="false" ht="42.95" hidden="false" customHeight="true" outlineLevel="0" collapsed="false">
      <c r="A348" s="116" t="n">
        <v>333</v>
      </c>
      <c r="B348" s="40" t="s">
        <v>38</v>
      </c>
      <c r="C348" s="65" t="s">
        <v>690</v>
      </c>
      <c r="D348" s="147" t="s">
        <v>691</v>
      </c>
      <c r="E348" s="195" t="s">
        <v>691</v>
      </c>
      <c r="F348" s="70" t="s">
        <v>971</v>
      </c>
      <c r="G348" s="70" t="s">
        <v>971</v>
      </c>
      <c r="H348" s="174" t="s">
        <v>43</v>
      </c>
      <c r="I348" s="45" t="s">
        <v>298</v>
      </c>
      <c r="J348" s="40" t="s">
        <v>303</v>
      </c>
      <c r="K348" s="196" t="n">
        <v>4</v>
      </c>
      <c r="L348" s="196" t="n">
        <v>7200</v>
      </c>
      <c r="M348" s="47" t="n">
        <f aca="false">K348*L348</f>
        <v>28800</v>
      </c>
      <c r="N348" s="48" t="n">
        <f aca="false">M348*7%+M348</f>
        <v>30816</v>
      </c>
      <c r="O348" s="48" t="n">
        <f aca="false">N348*7%+N348</f>
        <v>32973.12</v>
      </c>
      <c r="P348" s="45" t="s">
        <v>263</v>
      </c>
      <c r="Q348" s="39" t="s">
        <v>47</v>
      </c>
      <c r="R348" s="132" t="s">
        <v>48</v>
      </c>
      <c r="S348" s="39" t="n">
        <v>100</v>
      </c>
    </row>
    <row r="349" customFormat="false" ht="42.95" hidden="false" customHeight="true" outlineLevel="0" collapsed="false">
      <c r="A349" s="116" t="n">
        <v>334</v>
      </c>
      <c r="B349" s="40" t="s">
        <v>38</v>
      </c>
      <c r="C349" s="150" t="s">
        <v>571</v>
      </c>
      <c r="D349" s="112" t="s">
        <v>572</v>
      </c>
      <c r="E349" s="112" t="s">
        <v>572</v>
      </c>
      <c r="F349" s="70" t="s">
        <v>972</v>
      </c>
      <c r="G349" s="70" t="s">
        <v>973</v>
      </c>
      <c r="H349" s="40" t="s">
        <v>43</v>
      </c>
      <c r="I349" s="45" t="s">
        <v>298</v>
      </c>
      <c r="J349" s="158" t="s">
        <v>303</v>
      </c>
      <c r="K349" s="130" t="n">
        <v>2</v>
      </c>
      <c r="L349" s="130" t="n">
        <v>600</v>
      </c>
      <c r="M349" s="47" t="n">
        <f aca="false">K349*L349</f>
        <v>1200</v>
      </c>
      <c r="N349" s="48" t="n">
        <f aca="false">M349*7%+M349</f>
        <v>1284</v>
      </c>
      <c r="O349" s="48" t="n">
        <f aca="false">N349*7%+N349</f>
        <v>1373.88</v>
      </c>
      <c r="P349" s="45" t="s">
        <v>258</v>
      </c>
      <c r="Q349" s="39" t="s">
        <v>47</v>
      </c>
      <c r="R349" s="132" t="s">
        <v>48</v>
      </c>
      <c r="S349" s="49" t="n">
        <v>100</v>
      </c>
    </row>
    <row r="350" customFormat="false" ht="42.95" hidden="false" customHeight="true" outlineLevel="0" collapsed="false">
      <c r="A350" s="116" t="n">
        <v>335</v>
      </c>
      <c r="B350" s="40" t="s">
        <v>38</v>
      </c>
      <c r="C350" s="84" t="s">
        <v>974</v>
      </c>
      <c r="D350" s="85" t="s">
        <v>975</v>
      </c>
      <c r="E350" s="85" t="s">
        <v>975</v>
      </c>
      <c r="F350" s="102" t="s">
        <v>976</v>
      </c>
      <c r="G350" s="102" t="s">
        <v>977</v>
      </c>
      <c r="H350" s="59" t="s">
        <v>43</v>
      </c>
      <c r="I350" s="103" t="s">
        <v>298</v>
      </c>
      <c r="J350" s="162" t="s">
        <v>303</v>
      </c>
      <c r="K350" s="151" t="n">
        <v>1</v>
      </c>
      <c r="L350" s="151" t="n">
        <v>680</v>
      </c>
      <c r="M350" s="47" t="n">
        <f aca="false">K350*L350</f>
        <v>680</v>
      </c>
      <c r="N350" s="48" t="n">
        <f aca="false">M350*7%+M350</f>
        <v>727.6</v>
      </c>
      <c r="O350" s="48" t="n">
        <f aca="false">N350*7%+N350</f>
        <v>778.532</v>
      </c>
      <c r="P350" s="45" t="s">
        <v>258</v>
      </c>
      <c r="Q350" s="39" t="s">
        <v>47</v>
      </c>
      <c r="R350" s="132" t="s">
        <v>48</v>
      </c>
      <c r="S350" s="49" t="n">
        <v>100</v>
      </c>
    </row>
    <row r="351" customFormat="false" ht="42.95" hidden="false" customHeight="true" outlineLevel="0" collapsed="false">
      <c r="A351" s="116" t="n">
        <v>336</v>
      </c>
      <c r="B351" s="40" t="s">
        <v>38</v>
      </c>
      <c r="C351" s="41" t="s">
        <v>379</v>
      </c>
      <c r="D351" s="42" t="s">
        <v>380</v>
      </c>
      <c r="E351" s="42" t="s">
        <v>380</v>
      </c>
      <c r="F351" s="70" t="s">
        <v>978</v>
      </c>
      <c r="G351" s="173" t="s">
        <v>979</v>
      </c>
      <c r="H351" s="174" t="s">
        <v>43</v>
      </c>
      <c r="I351" s="45" t="s">
        <v>298</v>
      </c>
      <c r="J351" s="158" t="s">
        <v>303</v>
      </c>
      <c r="K351" s="130" t="n">
        <v>24</v>
      </c>
      <c r="L351" s="130" t="n">
        <v>180</v>
      </c>
      <c r="M351" s="107" t="n">
        <f aca="false">K351*L351</f>
        <v>4320</v>
      </c>
      <c r="N351" s="48" t="n">
        <f aca="false">M351*7%+M351</f>
        <v>4622.4</v>
      </c>
      <c r="O351" s="48" t="n">
        <f aca="false">N351*7%+N351</f>
        <v>4945.968</v>
      </c>
      <c r="P351" s="45" t="s">
        <v>258</v>
      </c>
      <c r="Q351" s="39" t="s">
        <v>47</v>
      </c>
      <c r="R351" s="132" t="s">
        <v>48</v>
      </c>
      <c r="S351" s="49" t="n">
        <v>100</v>
      </c>
    </row>
    <row r="352" customFormat="false" ht="42.95" hidden="false" customHeight="true" outlineLevel="0" collapsed="false">
      <c r="A352" s="116" t="n">
        <v>337</v>
      </c>
      <c r="B352" s="40" t="s">
        <v>38</v>
      </c>
      <c r="C352" s="70" t="s">
        <v>980</v>
      </c>
      <c r="D352" s="70" t="s">
        <v>981</v>
      </c>
      <c r="E352" s="70" t="s">
        <v>981</v>
      </c>
      <c r="F352" s="70" t="s">
        <v>982</v>
      </c>
      <c r="G352" s="173" t="s">
        <v>983</v>
      </c>
      <c r="H352" s="186" t="s">
        <v>43</v>
      </c>
      <c r="I352" s="103" t="s">
        <v>298</v>
      </c>
      <c r="J352" s="162" t="s">
        <v>303</v>
      </c>
      <c r="K352" s="130" t="n">
        <v>40</v>
      </c>
      <c r="L352" s="130" t="n">
        <v>190</v>
      </c>
      <c r="M352" s="107" t="n">
        <f aca="false">K352*L352</f>
        <v>7600</v>
      </c>
      <c r="N352" s="48" t="n">
        <f aca="false">M352*7%+M352</f>
        <v>8132</v>
      </c>
      <c r="O352" s="48" t="n">
        <f aca="false">N352*7%+N352</f>
        <v>8701.24</v>
      </c>
      <c r="P352" s="45" t="s">
        <v>258</v>
      </c>
      <c r="Q352" s="39" t="s">
        <v>47</v>
      </c>
      <c r="R352" s="132" t="s">
        <v>48</v>
      </c>
      <c r="S352" s="49" t="n">
        <v>100</v>
      </c>
    </row>
    <row r="353" customFormat="false" ht="42.95" hidden="false" customHeight="true" outlineLevel="0" collapsed="false">
      <c r="A353" s="116" t="n">
        <v>338</v>
      </c>
      <c r="B353" s="40" t="s">
        <v>38</v>
      </c>
      <c r="C353" s="54" t="s">
        <v>984</v>
      </c>
      <c r="D353" s="55" t="s">
        <v>985</v>
      </c>
      <c r="E353" s="55" t="s">
        <v>985</v>
      </c>
      <c r="F353" s="197" t="s">
        <v>986</v>
      </c>
      <c r="G353" s="197" t="s">
        <v>986</v>
      </c>
      <c r="H353" s="40" t="s">
        <v>43</v>
      </c>
      <c r="I353" s="45" t="s">
        <v>298</v>
      </c>
      <c r="J353" s="158" t="s">
        <v>316</v>
      </c>
      <c r="K353" s="178" t="n">
        <v>2</v>
      </c>
      <c r="L353" s="178" t="n">
        <v>1700</v>
      </c>
      <c r="M353" s="107" t="n">
        <f aca="false">K353*L353</f>
        <v>3400</v>
      </c>
      <c r="N353" s="48" t="n">
        <f aca="false">M353*7%+M353</f>
        <v>3638</v>
      </c>
      <c r="O353" s="48" t="n">
        <f aca="false">N353*7%+N353</f>
        <v>3892.66</v>
      </c>
      <c r="P353" s="45" t="s">
        <v>263</v>
      </c>
      <c r="Q353" s="39" t="s">
        <v>47</v>
      </c>
      <c r="R353" s="132" t="s">
        <v>48</v>
      </c>
      <c r="S353" s="49" t="n">
        <v>100</v>
      </c>
    </row>
    <row r="354" customFormat="false" ht="42.95" hidden="false" customHeight="true" outlineLevel="0" collapsed="false">
      <c r="A354" s="116" t="n">
        <v>339</v>
      </c>
      <c r="B354" s="40" t="s">
        <v>38</v>
      </c>
      <c r="C354" s="54" t="s">
        <v>984</v>
      </c>
      <c r="D354" s="55" t="s">
        <v>985</v>
      </c>
      <c r="E354" s="55" t="s">
        <v>985</v>
      </c>
      <c r="F354" s="39" t="s">
        <v>987</v>
      </c>
      <c r="G354" s="184" t="s">
        <v>987</v>
      </c>
      <c r="H354" s="40" t="s">
        <v>43</v>
      </c>
      <c r="I354" s="45" t="s">
        <v>298</v>
      </c>
      <c r="J354" s="158" t="s">
        <v>316</v>
      </c>
      <c r="K354" s="130" t="n">
        <v>2</v>
      </c>
      <c r="L354" s="130" t="n">
        <v>1700</v>
      </c>
      <c r="M354" s="107" t="n">
        <f aca="false">K354*L354</f>
        <v>3400</v>
      </c>
      <c r="N354" s="48" t="n">
        <f aca="false">M354*7%+M354</f>
        <v>3638</v>
      </c>
      <c r="O354" s="48" t="n">
        <f aca="false">N354*7%+N354</f>
        <v>3892.66</v>
      </c>
      <c r="P354" s="45" t="s">
        <v>263</v>
      </c>
      <c r="Q354" s="39" t="s">
        <v>47</v>
      </c>
      <c r="R354" s="132" t="s">
        <v>48</v>
      </c>
      <c r="S354" s="49" t="n">
        <v>100</v>
      </c>
    </row>
    <row r="355" customFormat="false" ht="42.95" hidden="false" customHeight="true" outlineLevel="0" collapsed="false">
      <c r="A355" s="116" t="n">
        <v>340</v>
      </c>
      <c r="B355" s="40" t="s">
        <v>38</v>
      </c>
      <c r="C355" s="39" t="s">
        <v>988</v>
      </c>
      <c r="D355" s="39" t="s">
        <v>989</v>
      </c>
      <c r="E355" s="39" t="s">
        <v>989</v>
      </c>
      <c r="F355" s="39" t="s">
        <v>990</v>
      </c>
      <c r="G355" s="184" t="s">
        <v>990</v>
      </c>
      <c r="H355" s="40" t="s">
        <v>43</v>
      </c>
      <c r="I355" s="45" t="s">
        <v>298</v>
      </c>
      <c r="J355" s="40" t="s">
        <v>303</v>
      </c>
      <c r="K355" s="130" t="n">
        <v>2</v>
      </c>
      <c r="L355" s="130" t="n">
        <v>11400</v>
      </c>
      <c r="M355" s="107" t="n">
        <f aca="false">K355*L355</f>
        <v>22800</v>
      </c>
      <c r="N355" s="48" t="n">
        <f aca="false">M355*7%+M355</f>
        <v>24396</v>
      </c>
      <c r="O355" s="48" t="n">
        <f aca="false">N355*7%+N355</f>
        <v>26103.72</v>
      </c>
      <c r="P355" s="45" t="s">
        <v>263</v>
      </c>
      <c r="Q355" s="39" t="s">
        <v>47</v>
      </c>
      <c r="R355" s="132" t="s">
        <v>48</v>
      </c>
      <c r="S355" s="49" t="n">
        <v>100</v>
      </c>
    </row>
    <row r="356" customFormat="false" ht="42.95" hidden="false" customHeight="true" outlineLevel="0" collapsed="false">
      <c r="A356" s="116" t="n">
        <v>341</v>
      </c>
      <c r="B356" s="40" t="s">
        <v>38</v>
      </c>
      <c r="C356" s="61" t="s">
        <v>991</v>
      </c>
      <c r="D356" s="42" t="s">
        <v>992</v>
      </c>
      <c r="E356" s="42" t="s">
        <v>992</v>
      </c>
      <c r="F356" s="39" t="s">
        <v>993</v>
      </c>
      <c r="G356" s="184" t="s">
        <v>993</v>
      </c>
      <c r="H356" s="40" t="s">
        <v>43</v>
      </c>
      <c r="I356" s="45" t="s">
        <v>298</v>
      </c>
      <c r="J356" s="40" t="s">
        <v>303</v>
      </c>
      <c r="K356" s="130" t="n">
        <v>5</v>
      </c>
      <c r="L356" s="130" t="n">
        <v>1800</v>
      </c>
      <c r="M356" s="107" t="n">
        <f aca="false">K356*L356</f>
        <v>9000</v>
      </c>
      <c r="N356" s="48" t="n">
        <f aca="false">M356*7%+M356</f>
        <v>9630</v>
      </c>
      <c r="O356" s="48" t="n">
        <f aca="false">N356*7%+N356</f>
        <v>10304.1</v>
      </c>
      <c r="P356" s="45" t="s">
        <v>263</v>
      </c>
      <c r="Q356" s="39" t="s">
        <v>47</v>
      </c>
      <c r="R356" s="132" t="s">
        <v>48</v>
      </c>
      <c r="S356" s="49" t="n">
        <v>100</v>
      </c>
    </row>
    <row r="357" customFormat="false" ht="42.95" hidden="false" customHeight="true" outlineLevel="0" collapsed="false">
      <c r="A357" s="116" t="n">
        <v>342</v>
      </c>
      <c r="B357" s="40" t="s">
        <v>38</v>
      </c>
      <c r="C357" s="54" t="s">
        <v>984</v>
      </c>
      <c r="D357" s="55" t="s">
        <v>985</v>
      </c>
      <c r="E357" s="55" t="s">
        <v>985</v>
      </c>
      <c r="F357" s="39" t="s">
        <v>994</v>
      </c>
      <c r="G357" s="184" t="s">
        <v>994</v>
      </c>
      <c r="H357" s="40" t="s">
        <v>43</v>
      </c>
      <c r="I357" s="45" t="s">
        <v>298</v>
      </c>
      <c r="J357" s="158" t="s">
        <v>316</v>
      </c>
      <c r="K357" s="130" t="n">
        <v>3</v>
      </c>
      <c r="L357" s="130" t="n">
        <v>13800</v>
      </c>
      <c r="M357" s="107" t="n">
        <f aca="false">K357*L357</f>
        <v>41400</v>
      </c>
      <c r="N357" s="48" t="n">
        <f aca="false">M357*7%+M357</f>
        <v>44298</v>
      </c>
      <c r="O357" s="48" t="n">
        <f aca="false">N357*7%+N357</f>
        <v>47398.86</v>
      </c>
      <c r="P357" s="45" t="s">
        <v>263</v>
      </c>
      <c r="Q357" s="39" t="s">
        <v>47</v>
      </c>
      <c r="R357" s="132" t="s">
        <v>48</v>
      </c>
      <c r="S357" s="49" t="n">
        <v>100</v>
      </c>
    </row>
    <row r="358" customFormat="false" ht="42.95" hidden="false" customHeight="true" outlineLevel="0" collapsed="false">
      <c r="A358" s="116" t="n">
        <v>343</v>
      </c>
      <c r="B358" s="40" t="s">
        <v>38</v>
      </c>
      <c r="C358" s="39" t="s">
        <v>995</v>
      </c>
      <c r="D358" s="39" t="s">
        <v>996</v>
      </c>
      <c r="E358" s="39" t="s">
        <v>996</v>
      </c>
      <c r="F358" s="39" t="s">
        <v>997</v>
      </c>
      <c r="G358" s="184" t="s">
        <v>997</v>
      </c>
      <c r="H358" s="40" t="s">
        <v>43</v>
      </c>
      <c r="I358" s="45" t="s">
        <v>298</v>
      </c>
      <c r="J358" s="40" t="s">
        <v>303</v>
      </c>
      <c r="K358" s="130" t="n">
        <v>2</v>
      </c>
      <c r="L358" s="130" t="n">
        <v>500</v>
      </c>
      <c r="M358" s="107" t="n">
        <f aca="false">K358*L358</f>
        <v>1000</v>
      </c>
      <c r="N358" s="48" t="n">
        <f aca="false">M358*7%+M358</f>
        <v>1070</v>
      </c>
      <c r="O358" s="48" t="n">
        <f aca="false">N358*7%+N358</f>
        <v>1144.9</v>
      </c>
      <c r="P358" s="45" t="s">
        <v>263</v>
      </c>
      <c r="Q358" s="39" t="s">
        <v>47</v>
      </c>
      <c r="R358" s="132" t="s">
        <v>48</v>
      </c>
      <c r="S358" s="49" t="n">
        <v>100</v>
      </c>
    </row>
    <row r="359" customFormat="false" ht="42.95" hidden="false" customHeight="true" outlineLevel="0" collapsed="false">
      <c r="A359" s="116" t="n">
        <v>344</v>
      </c>
      <c r="B359" s="40" t="s">
        <v>38</v>
      </c>
      <c r="C359" s="61" t="s">
        <v>991</v>
      </c>
      <c r="D359" s="42" t="s">
        <v>992</v>
      </c>
      <c r="E359" s="42" t="s">
        <v>992</v>
      </c>
      <c r="F359" s="39" t="s">
        <v>998</v>
      </c>
      <c r="G359" s="184" t="s">
        <v>998</v>
      </c>
      <c r="H359" s="40" t="s">
        <v>43</v>
      </c>
      <c r="I359" s="45" t="s">
        <v>298</v>
      </c>
      <c r="J359" s="40" t="s">
        <v>303</v>
      </c>
      <c r="K359" s="130" t="n">
        <v>30</v>
      </c>
      <c r="L359" s="130" t="n">
        <v>870</v>
      </c>
      <c r="M359" s="107" t="n">
        <f aca="false">K359*L359</f>
        <v>26100</v>
      </c>
      <c r="N359" s="48" t="n">
        <f aca="false">M359*7%+M359</f>
        <v>27927</v>
      </c>
      <c r="O359" s="48" t="n">
        <f aca="false">N359*7%+N359</f>
        <v>29881.89</v>
      </c>
      <c r="P359" s="45" t="s">
        <v>263</v>
      </c>
      <c r="Q359" s="39" t="s">
        <v>47</v>
      </c>
      <c r="R359" s="132" t="s">
        <v>48</v>
      </c>
      <c r="S359" s="49" t="n">
        <v>100</v>
      </c>
    </row>
    <row r="360" customFormat="false" ht="42.95" hidden="false" customHeight="true" outlineLevel="0" collapsed="false">
      <c r="A360" s="116" t="n">
        <v>345</v>
      </c>
      <c r="B360" s="40" t="s">
        <v>38</v>
      </c>
      <c r="C360" s="61" t="s">
        <v>991</v>
      </c>
      <c r="D360" s="42" t="s">
        <v>992</v>
      </c>
      <c r="E360" s="42" t="s">
        <v>992</v>
      </c>
      <c r="F360" s="39" t="s">
        <v>999</v>
      </c>
      <c r="G360" s="184" t="s">
        <v>999</v>
      </c>
      <c r="H360" s="40" t="s">
        <v>43</v>
      </c>
      <c r="I360" s="45" t="s">
        <v>298</v>
      </c>
      <c r="J360" s="40" t="s">
        <v>303</v>
      </c>
      <c r="K360" s="130" t="n">
        <v>10</v>
      </c>
      <c r="L360" s="130" t="n">
        <v>850</v>
      </c>
      <c r="M360" s="107" t="n">
        <f aca="false">K360*L360</f>
        <v>8500</v>
      </c>
      <c r="N360" s="48" t="n">
        <f aca="false">M360*7%+M360</f>
        <v>9095</v>
      </c>
      <c r="O360" s="48" t="n">
        <f aca="false">N360*7%+N360</f>
        <v>9731.65</v>
      </c>
      <c r="P360" s="45" t="s">
        <v>263</v>
      </c>
      <c r="Q360" s="39" t="s">
        <v>47</v>
      </c>
      <c r="R360" s="132" t="s">
        <v>48</v>
      </c>
      <c r="S360" s="49" t="n">
        <v>100</v>
      </c>
    </row>
    <row r="361" customFormat="false" ht="42.95" hidden="false" customHeight="true" outlineLevel="0" collapsed="false">
      <c r="A361" s="116" t="n">
        <v>346</v>
      </c>
      <c r="B361" s="40" t="s">
        <v>38</v>
      </c>
      <c r="C361" s="61" t="s">
        <v>991</v>
      </c>
      <c r="D361" s="42" t="s">
        <v>992</v>
      </c>
      <c r="E361" s="42" t="s">
        <v>992</v>
      </c>
      <c r="F361" s="39" t="s">
        <v>1000</v>
      </c>
      <c r="G361" s="184" t="s">
        <v>1000</v>
      </c>
      <c r="H361" s="40" t="s">
        <v>43</v>
      </c>
      <c r="I361" s="45" t="s">
        <v>298</v>
      </c>
      <c r="J361" s="158" t="s">
        <v>316</v>
      </c>
      <c r="K361" s="130" t="n">
        <v>5</v>
      </c>
      <c r="L361" s="130" t="n">
        <v>1850</v>
      </c>
      <c r="M361" s="107" t="n">
        <f aca="false">K361*L361</f>
        <v>9250</v>
      </c>
      <c r="N361" s="48" t="n">
        <f aca="false">M361*7%+M361</f>
        <v>9897.5</v>
      </c>
      <c r="O361" s="48" t="n">
        <f aca="false">N361*7%+N361</f>
        <v>10590.325</v>
      </c>
      <c r="P361" s="45" t="s">
        <v>263</v>
      </c>
      <c r="Q361" s="39" t="s">
        <v>47</v>
      </c>
      <c r="R361" s="132" t="s">
        <v>48</v>
      </c>
      <c r="S361" s="49" t="n">
        <v>100</v>
      </c>
    </row>
    <row r="362" customFormat="false" ht="42.95" hidden="false" customHeight="true" outlineLevel="0" collapsed="false">
      <c r="A362" s="116" t="n">
        <v>347</v>
      </c>
      <c r="B362" s="40" t="s">
        <v>38</v>
      </c>
      <c r="C362" s="54" t="s">
        <v>984</v>
      </c>
      <c r="D362" s="55" t="s">
        <v>985</v>
      </c>
      <c r="E362" s="55" t="s">
        <v>985</v>
      </c>
      <c r="F362" s="39" t="s">
        <v>1001</v>
      </c>
      <c r="G362" s="184" t="s">
        <v>1001</v>
      </c>
      <c r="H362" s="40" t="s">
        <v>43</v>
      </c>
      <c r="I362" s="45" t="s">
        <v>298</v>
      </c>
      <c r="J362" s="40" t="s">
        <v>303</v>
      </c>
      <c r="K362" s="130" t="n">
        <v>5</v>
      </c>
      <c r="L362" s="130" t="n">
        <v>7000</v>
      </c>
      <c r="M362" s="107" t="n">
        <f aca="false">K362*L362</f>
        <v>35000</v>
      </c>
      <c r="N362" s="48" t="n">
        <f aca="false">M362*7%+M362</f>
        <v>37450</v>
      </c>
      <c r="O362" s="48" t="n">
        <f aca="false">N362*7%+N362</f>
        <v>40071.5</v>
      </c>
      <c r="P362" s="45" t="s">
        <v>263</v>
      </c>
      <c r="Q362" s="39" t="s">
        <v>47</v>
      </c>
      <c r="R362" s="132" t="s">
        <v>48</v>
      </c>
      <c r="S362" s="49" t="n">
        <v>100</v>
      </c>
    </row>
    <row r="363" customFormat="false" ht="42.95" hidden="false" customHeight="true" outlineLevel="0" collapsed="false">
      <c r="A363" s="116" t="n">
        <v>348</v>
      </c>
      <c r="B363" s="40" t="s">
        <v>38</v>
      </c>
      <c r="C363" s="61" t="s">
        <v>991</v>
      </c>
      <c r="D363" s="42" t="s">
        <v>992</v>
      </c>
      <c r="E363" s="42" t="s">
        <v>992</v>
      </c>
      <c r="F363" s="39" t="s">
        <v>1002</v>
      </c>
      <c r="G363" s="184" t="s">
        <v>1002</v>
      </c>
      <c r="H363" s="40" t="s">
        <v>43</v>
      </c>
      <c r="I363" s="45" t="s">
        <v>298</v>
      </c>
      <c r="J363" s="40" t="s">
        <v>303</v>
      </c>
      <c r="K363" s="130" t="n">
        <v>3</v>
      </c>
      <c r="L363" s="130" t="n">
        <v>11750</v>
      </c>
      <c r="M363" s="107" t="n">
        <f aca="false">K363*L363</f>
        <v>35250</v>
      </c>
      <c r="N363" s="48" t="n">
        <f aca="false">M363*7%+M363</f>
        <v>37717.5</v>
      </c>
      <c r="O363" s="48" t="n">
        <f aca="false">N363*7%+N363</f>
        <v>40357.725</v>
      </c>
      <c r="P363" s="45" t="s">
        <v>263</v>
      </c>
      <c r="Q363" s="39" t="s">
        <v>47</v>
      </c>
      <c r="R363" s="132" t="s">
        <v>48</v>
      </c>
      <c r="S363" s="49" t="n">
        <v>100</v>
      </c>
    </row>
    <row r="364" customFormat="false" ht="18.75" hidden="false" customHeight="true" outlineLevel="0" collapsed="false">
      <c r="A364" s="116" t="n">
        <v>349</v>
      </c>
      <c r="B364" s="40"/>
      <c r="C364" s="50"/>
      <c r="D364" s="39" t="s">
        <v>1003</v>
      </c>
      <c r="E364" s="39"/>
      <c r="F364" s="39"/>
      <c r="G364" s="39"/>
      <c r="H364" s="45"/>
      <c r="I364" s="45"/>
      <c r="J364" s="45"/>
      <c r="K364" s="39"/>
      <c r="L364" s="39"/>
      <c r="M364" s="51" t="n">
        <f aca="false">SUM(M107:M363)</f>
        <v>3871572.4</v>
      </c>
      <c r="N364" s="51" t="n">
        <f aca="false">SUM(N107:N363)</f>
        <v>4142582.468</v>
      </c>
      <c r="O364" s="51" t="n">
        <f aca="false">SUM(O107:O363)</f>
        <v>4432563.24076</v>
      </c>
      <c r="P364" s="51"/>
      <c r="Q364" s="51"/>
      <c r="R364" s="51"/>
      <c r="S364" s="51"/>
    </row>
    <row r="365" customFormat="false" ht="42.95" hidden="false" customHeight="true" outlineLevel="0" collapsed="false">
      <c r="A365" s="116" t="n">
        <v>350</v>
      </c>
      <c r="B365" s="40" t="s">
        <v>38</v>
      </c>
      <c r="C365" s="198" t="s">
        <v>1004</v>
      </c>
      <c r="D365" s="42" t="s">
        <v>1005</v>
      </c>
      <c r="E365" s="42" t="s">
        <v>1005</v>
      </c>
      <c r="F365" s="199" t="s">
        <v>1006</v>
      </c>
      <c r="G365" s="39" t="s">
        <v>1007</v>
      </c>
      <c r="H365" s="45" t="s">
        <v>43</v>
      </c>
      <c r="I365" s="45" t="s">
        <v>298</v>
      </c>
      <c r="J365" s="45" t="s">
        <v>303</v>
      </c>
      <c r="K365" s="106" t="n">
        <v>1</v>
      </c>
      <c r="L365" s="70" t="n">
        <v>10714.29</v>
      </c>
      <c r="M365" s="46" t="n">
        <f aca="false">K365*L365</f>
        <v>10714.29</v>
      </c>
      <c r="N365" s="141" t="n">
        <f aca="false">M365*7%+M365</f>
        <v>11464.2903</v>
      </c>
      <c r="O365" s="48" t="n">
        <f aca="false">N365*7%+N365</f>
        <v>12266.790621</v>
      </c>
      <c r="P365" s="45" t="s">
        <v>194</v>
      </c>
      <c r="Q365" s="39" t="s">
        <v>734</v>
      </c>
      <c r="R365" s="43" t="s">
        <v>48</v>
      </c>
      <c r="S365" s="49" t="n">
        <v>100</v>
      </c>
      <c r="T365" s="53"/>
    </row>
    <row r="366" customFormat="false" ht="42.95" hidden="false" customHeight="true" outlineLevel="0" collapsed="false">
      <c r="A366" s="116" t="n">
        <v>351</v>
      </c>
      <c r="B366" s="40" t="s">
        <v>38</v>
      </c>
      <c r="C366" s="198" t="s">
        <v>1008</v>
      </c>
      <c r="D366" s="42" t="s">
        <v>1005</v>
      </c>
      <c r="E366" s="41" t="s">
        <v>1005</v>
      </c>
      <c r="F366" s="39" t="s">
        <v>1009</v>
      </c>
      <c r="G366" s="184" t="s">
        <v>1010</v>
      </c>
      <c r="H366" s="45" t="s">
        <v>43</v>
      </c>
      <c r="I366" s="45" t="s">
        <v>298</v>
      </c>
      <c r="J366" s="45" t="s">
        <v>303</v>
      </c>
      <c r="K366" s="106" t="n">
        <v>1</v>
      </c>
      <c r="L366" s="70" t="n">
        <v>5357.15</v>
      </c>
      <c r="M366" s="46" t="n">
        <f aca="false">K366*L366</f>
        <v>5357.15</v>
      </c>
      <c r="N366" s="141" t="n">
        <f aca="false">M366*7%+M366</f>
        <v>5732.1505</v>
      </c>
      <c r="O366" s="48" t="n">
        <f aca="false">N366*7%+N366</f>
        <v>6133.401035</v>
      </c>
      <c r="P366" s="45" t="s">
        <v>194</v>
      </c>
      <c r="Q366" s="39" t="s">
        <v>734</v>
      </c>
      <c r="R366" s="43" t="s">
        <v>48</v>
      </c>
      <c r="S366" s="49" t="n">
        <v>100</v>
      </c>
      <c r="T366" s="53"/>
    </row>
    <row r="367" customFormat="false" ht="42.95" hidden="false" customHeight="true" outlineLevel="0" collapsed="false">
      <c r="A367" s="116" t="n">
        <v>352</v>
      </c>
      <c r="B367" s="40" t="s">
        <v>38</v>
      </c>
      <c r="C367" s="198" t="s">
        <v>1011</v>
      </c>
      <c r="D367" s="42" t="s">
        <v>1005</v>
      </c>
      <c r="E367" s="41" t="s">
        <v>1005</v>
      </c>
      <c r="F367" s="39" t="s">
        <v>1012</v>
      </c>
      <c r="G367" s="184" t="s">
        <v>1013</v>
      </c>
      <c r="H367" s="45" t="s">
        <v>43</v>
      </c>
      <c r="I367" s="45" t="s">
        <v>298</v>
      </c>
      <c r="J367" s="45" t="s">
        <v>303</v>
      </c>
      <c r="K367" s="106" t="n">
        <v>1</v>
      </c>
      <c r="L367" s="70" t="n">
        <v>15625</v>
      </c>
      <c r="M367" s="46" t="n">
        <f aca="false">K367*L367</f>
        <v>15625</v>
      </c>
      <c r="N367" s="141" t="n">
        <f aca="false">M367*7%+M367</f>
        <v>16718.75</v>
      </c>
      <c r="O367" s="48" t="n">
        <f aca="false">N367*7%+N367</f>
        <v>17889.0625</v>
      </c>
      <c r="P367" s="45" t="s">
        <v>194</v>
      </c>
      <c r="Q367" s="39" t="s">
        <v>734</v>
      </c>
      <c r="R367" s="43" t="s">
        <v>48</v>
      </c>
      <c r="S367" s="49" t="n">
        <v>100</v>
      </c>
      <c r="T367" s="53"/>
    </row>
    <row r="368" customFormat="false" ht="42.95" hidden="false" customHeight="true" outlineLevel="0" collapsed="false">
      <c r="A368" s="116" t="n">
        <v>353</v>
      </c>
      <c r="B368" s="40" t="s">
        <v>38</v>
      </c>
      <c r="C368" s="198" t="s">
        <v>1014</v>
      </c>
      <c r="D368" s="42" t="s">
        <v>1005</v>
      </c>
      <c r="E368" s="41" t="s">
        <v>1005</v>
      </c>
      <c r="F368" s="39" t="s">
        <v>1015</v>
      </c>
      <c r="G368" s="184" t="s">
        <v>1016</v>
      </c>
      <c r="H368" s="45" t="s">
        <v>43</v>
      </c>
      <c r="I368" s="45" t="s">
        <v>298</v>
      </c>
      <c r="J368" s="45" t="s">
        <v>303</v>
      </c>
      <c r="K368" s="106" t="n">
        <v>1</v>
      </c>
      <c r="L368" s="70" t="n">
        <v>8035.72</v>
      </c>
      <c r="M368" s="46" t="n">
        <f aca="false">K368*L368</f>
        <v>8035.72</v>
      </c>
      <c r="N368" s="141" t="n">
        <f aca="false">M368*7%+M368</f>
        <v>8598.2204</v>
      </c>
      <c r="O368" s="48" t="n">
        <f aca="false">N368*7%+N368</f>
        <v>9200.095828</v>
      </c>
      <c r="P368" s="45" t="s">
        <v>194</v>
      </c>
      <c r="Q368" s="39" t="s">
        <v>734</v>
      </c>
      <c r="R368" s="43" t="s">
        <v>48</v>
      </c>
      <c r="S368" s="49" t="n">
        <v>100</v>
      </c>
      <c r="T368" s="53"/>
    </row>
    <row r="369" customFormat="false" ht="42.95" hidden="false" customHeight="true" outlineLevel="0" collapsed="false">
      <c r="A369" s="116" t="n">
        <v>354</v>
      </c>
      <c r="B369" s="40" t="s">
        <v>38</v>
      </c>
      <c r="C369" s="198" t="s">
        <v>1017</v>
      </c>
      <c r="D369" s="42" t="s">
        <v>1018</v>
      </c>
      <c r="E369" s="41" t="s">
        <v>1018</v>
      </c>
      <c r="F369" s="39" t="s">
        <v>1019</v>
      </c>
      <c r="G369" s="184" t="s">
        <v>1020</v>
      </c>
      <c r="H369" s="45" t="s">
        <v>43</v>
      </c>
      <c r="I369" s="45" t="s">
        <v>298</v>
      </c>
      <c r="J369" s="45" t="s">
        <v>303</v>
      </c>
      <c r="K369" s="106" t="n">
        <v>1</v>
      </c>
      <c r="L369" s="70" t="n">
        <v>14285.72</v>
      </c>
      <c r="M369" s="46" t="n">
        <f aca="false">K369*L369</f>
        <v>14285.72</v>
      </c>
      <c r="N369" s="141" t="n">
        <f aca="false">M369*7%+M369</f>
        <v>15285.7204</v>
      </c>
      <c r="O369" s="48" t="n">
        <f aca="false">N369*7%+N369</f>
        <v>16355.720828</v>
      </c>
      <c r="P369" s="45" t="s">
        <v>194</v>
      </c>
      <c r="Q369" s="39" t="s">
        <v>734</v>
      </c>
      <c r="R369" s="43" t="s">
        <v>48</v>
      </c>
      <c r="S369" s="49" t="n">
        <v>100</v>
      </c>
      <c r="T369" s="53"/>
    </row>
    <row r="370" customFormat="false" ht="42.95" hidden="false" customHeight="true" outlineLevel="0" collapsed="false">
      <c r="A370" s="116" t="n">
        <v>355</v>
      </c>
      <c r="B370" s="40" t="s">
        <v>38</v>
      </c>
      <c r="C370" s="198" t="s">
        <v>1021</v>
      </c>
      <c r="D370" s="42" t="s">
        <v>1022</v>
      </c>
      <c r="E370" s="41" t="s">
        <v>1022</v>
      </c>
      <c r="F370" s="39" t="s">
        <v>1023</v>
      </c>
      <c r="G370" s="184" t="s">
        <v>1024</v>
      </c>
      <c r="H370" s="45" t="s">
        <v>43</v>
      </c>
      <c r="I370" s="45" t="s">
        <v>298</v>
      </c>
      <c r="J370" s="45" t="s">
        <v>303</v>
      </c>
      <c r="K370" s="106" t="n">
        <v>1</v>
      </c>
      <c r="L370" s="70" t="n">
        <v>53571.43</v>
      </c>
      <c r="M370" s="46" t="n">
        <f aca="false">K370*L370</f>
        <v>53571.43</v>
      </c>
      <c r="N370" s="141" t="n">
        <f aca="false">M370*7%+M370</f>
        <v>57321.4301</v>
      </c>
      <c r="O370" s="48" t="n">
        <f aca="false">N370*7%+N370</f>
        <v>61333.930207</v>
      </c>
      <c r="P370" s="45" t="s">
        <v>194</v>
      </c>
      <c r="Q370" s="39" t="s">
        <v>734</v>
      </c>
      <c r="R370" s="43" t="s">
        <v>48</v>
      </c>
      <c r="S370" s="49" t="n">
        <v>100</v>
      </c>
      <c r="T370" s="53"/>
    </row>
    <row r="371" customFormat="false" ht="42.95" hidden="false" customHeight="true" outlineLevel="0" collapsed="false">
      <c r="A371" s="116" t="n">
        <v>356</v>
      </c>
      <c r="B371" s="40" t="s">
        <v>38</v>
      </c>
      <c r="C371" s="198" t="s">
        <v>1025</v>
      </c>
      <c r="D371" s="42" t="s">
        <v>1022</v>
      </c>
      <c r="E371" s="41" t="s">
        <v>1022</v>
      </c>
      <c r="F371" s="39" t="s">
        <v>1026</v>
      </c>
      <c r="G371" s="184" t="s">
        <v>1027</v>
      </c>
      <c r="H371" s="45" t="s">
        <v>43</v>
      </c>
      <c r="I371" s="45" t="s">
        <v>298</v>
      </c>
      <c r="J371" s="45" t="s">
        <v>303</v>
      </c>
      <c r="K371" s="106" t="n">
        <v>1</v>
      </c>
      <c r="L371" s="70" t="n">
        <v>66964.29</v>
      </c>
      <c r="M371" s="46" t="n">
        <f aca="false">K371*L371</f>
        <v>66964.29</v>
      </c>
      <c r="N371" s="141" t="n">
        <f aca="false">M371*7%+M371</f>
        <v>71651.7903</v>
      </c>
      <c r="O371" s="48" t="n">
        <f aca="false">N371*7%+N371</f>
        <v>76667.415621</v>
      </c>
      <c r="P371" s="45" t="s">
        <v>194</v>
      </c>
      <c r="Q371" s="39" t="s">
        <v>734</v>
      </c>
      <c r="R371" s="43" t="s">
        <v>48</v>
      </c>
      <c r="S371" s="49" t="n">
        <v>100</v>
      </c>
      <c r="T371" s="53"/>
    </row>
    <row r="372" customFormat="false" ht="42.95" hidden="false" customHeight="true" outlineLevel="0" collapsed="false">
      <c r="A372" s="116" t="n">
        <v>357</v>
      </c>
      <c r="B372" s="40" t="s">
        <v>38</v>
      </c>
      <c r="C372" s="198" t="s">
        <v>1028</v>
      </c>
      <c r="D372" s="42" t="s">
        <v>1029</v>
      </c>
      <c r="E372" s="42" t="s">
        <v>1029</v>
      </c>
      <c r="F372" s="168" t="s">
        <v>1030</v>
      </c>
      <c r="G372" s="39" t="s">
        <v>1031</v>
      </c>
      <c r="H372" s="45" t="s">
        <v>43</v>
      </c>
      <c r="I372" s="45" t="s">
        <v>298</v>
      </c>
      <c r="J372" s="45" t="s">
        <v>303</v>
      </c>
      <c r="K372" s="106" t="n">
        <v>3</v>
      </c>
      <c r="L372" s="88" t="n">
        <v>22321.43</v>
      </c>
      <c r="M372" s="46" t="n">
        <f aca="false">K372*L372</f>
        <v>66964.29</v>
      </c>
      <c r="N372" s="141" t="n">
        <f aca="false">M372*7%+M372</f>
        <v>71651.7903</v>
      </c>
      <c r="O372" s="48" t="n">
        <f aca="false">N372*7%+N372</f>
        <v>76667.415621</v>
      </c>
      <c r="P372" s="45" t="s">
        <v>194</v>
      </c>
      <c r="Q372" s="39" t="s">
        <v>230</v>
      </c>
      <c r="R372" s="43" t="s">
        <v>48</v>
      </c>
      <c r="S372" s="49" t="n">
        <v>100</v>
      </c>
      <c r="T372" s="53"/>
    </row>
    <row r="373" customFormat="false" ht="42.95" hidden="false" customHeight="true" outlineLevel="0" collapsed="false">
      <c r="A373" s="116" t="n">
        <v>358</v>
      </c>
      <c r="B373" s="40" t="s">
        <v>38</v>
      </c>
      <c r="C373" s="142" t="s">
        <v>1032</v>
      </c>
      <c r="D373" s="42" t="s">
        <v>1005</v>
      </c>
      <c r="E373" s="42" t="s">
        <v>1005</v>
      </c>
      <c r="F373" s="168" t="s">
        <v>1033</v>
      </c>
      <c r="G373" s="39" t="s">
        <v>1034</v>
      </c>
      <c r="H373" s="45" t="s">
        <v>43</v>
      </c>
      <c r="I373" s="45" t="s">
        <v>298</v>
      </c>
      <c r="J373" s="45" t="s">
        <v>303</v>
      </c>
      <c r="K373" s="106" t="n">
        <v>48</v>
      </c>
      <c r="L373" s="88" t="n">
        <v>3683.04</v>
      </c>
      <c r="M373" s="46" t="n">
        <f aca="false">K373*L373</f>
        <v>176785.92</v>
      </c>
      <c r="N373" s="141" t="n">
        <f aca="false">M373*7%+M373</f>
        <v>189160.9344</v>
      </c>
      <c r="O373" s="48" t="n">
        <f aca="false">N373*7%+N373</f>
        <v>202402.199808</v>
      </c>
      <c r="P373" s="45" t="s">
        <v>194</v>
      </c>
      <c r="Q373" s="39" t="s">
        <v>230</v>
      </c>
      <c r="R373" s="43" t="s">
        <v>48</v>
      </c>
      <c r="S373" s="49" t="n">
        <v>100</v>
      </c>
      <c r="T373" s="53"/>
    </row>
    <row r="374" customFormat="false" ht="42.95" hidden="false" customHeight="true" outlineLevel="0" collapsed="false">
      <c r="A374" s="116" t="n">
        <v>359</v>
      </c>
      <c r="B374" s="40" t="s">
        <v>38</v>
      </c>
      <c r="C374" s="198" t="s">
        <v>1035</v>
      </c>
      <c r="D374" s="42" t="s">
        <v>1036</v>
      </c>
      <c r="E374" s="42" t="s">
        <v>1036</v>
      </c>
      <c r="F374" s="168" t="s">
        <v>1037</v>
      </c>
      <c r="G374" s="39" t="s">
        <v>1038</v>
      </c>
      <c r="H374" s="45" t="s">
        <v>43</v>
      </c>
      <c r="I374" s="45" t="s">
        <v>298</v>
      </c>
      <c r="J374" s="45" t="s">
        <v>303</v>
      </c>
      <c r="K374" s="106" t="n">
        <v>48</v>
      </c>
      <c r="L374" s="88" t="n">
        <v>2232.14</v>
      </c>
      <c r="M374" s="46" t="n">
        <f aca="false">K374*L374</f>
        <v>107142.72</v>
      </c>
      <c r="N374" s="141" t="n">
        <f aca="false">M374*7%+M374</f>
        <v>114642.7104</v>
      </c>
      <c r="O374" s="48" t="n">
        <f aca="false">N374*7%+N374</f>
        <v>122667.700128</v>
      </c>
      <c r="P374" s="45" t="s">
        <v>194</v>
      </c>
      <c r="Q374" s="39" t="s">
        <v>230</v>
      </c>
      <c r="R374" s="43" t="s">
        <v>48</v>
      </c>
      <c r="S374" s="49" t="n">
        <v>100</v>
      </c>
      <c r="T374" s="53"/>
    </row>
    <row r="375" customFormat="false" ht="42.95" hidden="false" customHeight="true" outlineLevel="0" collapsed="false">
      <c r="A375" s="116" t="n">
        <v>360</v>
      </c>
      <c r="B375" s="40" t="s">
        <v>38</v>
      </c>
      <c r="C375" s="198" t="s">
        <v>1039</v>
      </c>
      <c r="D375" s="42" t="s">
        <v>1005</v>
      </c>
      <c r="E375" s="42" t="s">
        <v>1005</v>
      </c>
      <c r="F375" s="168" t="s">
        <v>1040</v>
      </c>
      <c r="G375" s="39" t="s">
        <v>1041</v>
      </c>
      <c r="H375" s="45" t="s">
        <v>43</v>
      </c>
      <c r="I375" s="45" t="s">
        <v>298</v>
      </c>
      <c r="J375" s="45" t="s">
        <v>303</v>
      </c>
      <c r="K375" s="106" t="n">
        <v>5</v>
      </c>
      <c r="L375" s="88" t="n">
        <v>25357.14</v>
      </c>
      <c r="M375" s="46" t="n">
        <f aca="false">K375*L375</f>
        <v>126785.7</v>
      </c>
      <c r="N375" s="141" t="n">
        <f aca="false">M375*7%+M375</f>
        <v>135660.699</v>
      </c>
      <c r="O375" s="48" t="n">
        <f aca="false">N375*7%+N375</f>
        <v>145156.94793</v>
      </c>
      <c r="P375" s="45" t="s">
        <v>194</v>
      </c>
      <c r="Q375" s="39" t="s">
        <v>230</v>
      </c>
      <c r="R375" s="43" t="s">
        <v>48</v>
      </c>
      <c r="S375" s="49" t="n">
        <v>100</v>
      </c>
      <c r="T375" s="53"/>
    </row>
    <row r="376" customFormat="false" ht="42.95" hidden="false" customHeight="true" outlineLevel="0" collapsed="false">
      <c r="A376" s="116" t="n">
        <v>361</v>
      </c>
      <c r="B376" s="40" t="s">
        <v>38</v>
      </c>
      <c r="C376" s="198" t="s">
        <v>1042</v>
      </c>
      <c r="D376" s="42" t="s">
        <v>1036</v>
      </c>
      <c r="E376" s="42" t="s">
        <v>1036</v>
      </c>
      <c r="F376" s="200" t="s">
        <v>1043</v>
      </c>
      <c r="G376" s="68" t="s">
        <v>1044</v>
      </c>
      <c r="H376" s="45" t="s">
        <v>43</v>
      </c>
      <c r="I376" s="45" t="s">
        <v>298</v>
      </c>
      <c r="J376" s="45" t="s">
        <v>303</v>
      </c>
      <c r="K376" s="106" t="n">
        <v>5</v>
      </c>
      <c r="L376" s="88" t="n">
        <v>2232.14</v>
      </c>
      <c r="M376" s="46" t="n">
        <f aca="false">K376*L376</f>
        <v>11160.7</v>
      </c>
      <c r="N376" s="141" t="n">
        <f aca="false">M376*7%+M376</f>
        <v>11941.949</v>
      </c>
      <c r="O376" s="48" t="n">
        <f aca="false">N376*7%+N376</f>
        <v>12777.88543</v>
      </c>
      <c r="P376" s="45" t="s">
        <v>194</v>
      </c>
      <c r="Q376" s="39" t="s">
        <v>230</v>
      </c>
      <c r="R376" s="43" t="s">
        <v>48</v>
      </c>
      <c r="S376" s="49" t="n">
        <v>100</v>
      </c>
      <c r="T376" s="53"/>
    </row>
    <row r="377" customFormat="false" ht="42.95" hidden="false" customHeight="true" outlineLevel="0" collapsed="false">
      <c r="A377" s="116" t="n">
        <v>362</v>
      </c>
      <c r="B377" s="40" t="s">
        <v>38</v>
      </c>
      <c r="C377" s="198" t="s">
        <v>1045</v>
      </c>
      <c r="D377" s="42" t="s">
        <v>1005</v>
      </c>
      <c r="E377" s="42" t="s">
        <v>1005</v>
      </c>
      <c r="F377" s="70" t="s">
        <v>1046</v>
      </c>
      <c r="G377" s="70" t="s">
        <v>1047</v>
      </c>
      <c r="H377" s="96" t="s">
        <v>43</v>
      </c>
      <c r="I377" s="45" t="s">
        <v>298</v>
      </c>
      <c r="J377" s="45" t="s">
        <v>303</v>
      </c>
      <c r="K377" s="106" t="n">
        <v>1</v>
      </c>
      <c r="L377" s="88" t="n">
        <v>12500</v>
      </c>
      <c r="M377" s="46" t="n">
        <f aca="false">K377*L377</f>
        <v>12500</v>
      </c>
      <c r="N377" s="141" t="n">
        <f aca="false">M377*7%+M377</f>
        <v>13375</v>
      </c>
      <c r="O377" s="48" t="n">
        <f aca="false">N377*7%+N377</f>
        <v>14311.25</v>
      </c>
      <c r="P377" s="45" t="s">
        <v>208</v>
      </c>
      <c r="Q377" s="39" t="s">
        <v>230</v>
      </c>
      <c r="R377" s="43" t="s">
        <v>48</v>
      </c>
      <c r="S377" s="49" t="n">
        <v>100</v>
      </c>
      <c r="T377" s="53"/>
    </row>
    <row r="378" customFormat="false" ht="42.95" hidden="false" customHeight="true" outlineLevel="0" collapsed="false">
      <c r="A378" s="116" t="n">
        <v>363</v>
      </c>
      <c r="B378" s="40" t="s">
        <v>38</v>
      </c>
      <c r="C378" s="198" t="s">
        <v>1017</v>
      </c>
      <c r="D378" s="42" t="s">
        <v>1018</v>
      </c>
      <c r="E378" s="42" t="s">
        <v>1018</v>
      </c>
      <c r="F378" s="70" t="s">
        <v>1048</v>
      </c>
      <c r="G378" s="70" t="s">
        <v>1049</v>
      </c>
      <c r="H378" s="96" t="s">
        <v>43</v>
      </c>
      <c r="I378" s="45" t="s">
        <v>298</v>
      </c>
      <c r="J378" s="45" t="s">
        <v>303</v>
      </c>
      <c r="K378" s="106" t="n">
        <v>1</v>
      </c>
      <c r="L378" s="88" t="n">
        <v>14285.71</v>
      </c>
      <c r="M378" s="46" t="n">
        <f aca="false">K378*L378</f>
        <v>14285.71</v>
      </c>
      <c r="N378" s="141" t="n">
        <f aca="false">M378*7%+M378</f>
        <v>15285.7097</v>
      </c>
      <c r="O378" s="48" t="n">
        <f aca="false">N378*7%+N378</f>
        <v>16355.709379</v>
      </c>
      <c r="P378" s="45" t="s">
        <v>208</v>
      </c>
      <c r="Q378" s="39" t="s">
        <v>230</v>
      </c>
      <c r="R378" s="43" t="s">
        <v>48</v>
      </c>
      <c r="S378" s="49" t="n">
        <v>100</v>
      </c>
      <c r="T378" s="53"/>
    </row>
    <row r="379" customFormat="false" ht="42.95" hidden="false" customHeight="true" outlineLevel="0" collapsed="false">
      <c r="A379" s="116" t="n">
        <v>364</v>
      </c>
      <c r="B379" s="40" t="s">
        <v>38</v>
      </c>
      <c r="C379" s="201" t="s">
        <v>1050</v>
      </c>
      <c r="D379" s="85" t="s">
        <v>1051</v>
      </c>
      <c r="E379" s="85" t="s">
        <v>1051</v>
      </c>
      <c r="F379" s="102" t="s">
        <v>1052</v>
      </c>
      <c r="G379" s="202" t="s">
        <v>1053</v>
      </c>
      <c r="H379" s="45" t="s">
        <v>43</v>
      </c>
      <c r="I379" s="45" t="s">
        <v>298</v>
      </c>
      <c r="J379" s="45" t="s">
        <v>303</v>
      </c>
      <c r="K379" s="106" t="n">
        <v>1</v>
      </c>
      <c r="L379" s="88" t="n">
        <v>33089.29</v>
      </c>
      <c r="M379" s="46" t="n">
        <f aca="false">K379*L379</f>
        <v>33089.29</v>
      </c>
      <c r="N379" s="141" t="n">
        <f aca="false">M379*7%+M379</f>
        <v>35405.5403</v>
      </c>
      <c r="O379" s="48" t="n">
        <f aca="false">N379*7%+N379</f>
        <v>37883.928121</v>
      </c>
      <c r="P379" s="45" t="s">
        <v>208</v>
      </c>
      <c r="Q379" s="39" t="s">
        <v>230</v>
      </c>
      <c r="R379" s="43" t="s">
        <v>48</v>
      </c>
      <c r="S379" s="49" t="n">
        <v>100</v>
      </c>
      <c r="T379" s="53"/>
    </row>
    <row r="380" customFormat="false" ht="42.95" hidden="false" customHeight="true" outlineLevel="0" collapsed="false">
      <c r="A380" s="116" t="n">
        <v>365</v>
      </c>
      <c r="B380" s="40" t="s">
        <v>38</v>
      </c>
      <c r="C380" s="84" t="s">
        <v>1054</v>
      </c>
      <c r="D380" s="85" t="s">
        <v>1055</v>
      </c>
      <c r="E380" s="85" t="s">
        <v>1055</v>
      </c>
      <c r="F380" s="85" t="s">
        <v>1055</v>
      </c>
      <c r="G380" s="85" t="s">
        <v>1055</v>
      </c>
      <c r="H380" s="45" t="s">
        <v>1056</v>
      </c>
      <c r="I380" s="45" t="s">
        <v>298</v>
      </c>
      <c r="J380" s="45" t="s">
        <v>303</v>
      </c>
      <c r="K380" s="203" t="n">
        <v>6</v>
      </c>
      <c r="L380" s="203" t="n">
        <v>185640</v>
      </c>
      <c r="M380" s="46" t="n">
        <f aca="false">K380*L380</f>
        <v>1113840</v>
      </c>
      <c r="N380" s="141" t="n">
        <f aca="false">M380*7%+M380</f>
        <v>1191808.8</v>
      </c>
      <c r="O380" s="48" t="n">
        <f aca="false">N380*7%+N380</f>
        <v>1275235.416</v>
      </c>
      <c r="P380" s="45" t="s">
        <v>233</v>
      </c>
      <c r="Q380" s="39" t="s">
        <v>47</v>
      </c>
      <c r="R380" s="43" t="s">
        <v>48</v>
      </c>
      <c r="S380" s="49" t="n">
        <v>100</v>
      </c>
      <c r="T380" s="53"/>
    </row>
    <row r="381" customFormat="false" ht="19.5" hidden="false" customHeight="true" outlineLevel="0" collapsed="false">
      <c r="A381" s="204"/>
      <c r="B381" s="40"/>
      <c r="C381" s="84"/>
      <c r="D381" s="39" t="s">
        <v>1057</v>
      </c>
      <c r="E381" s="39"/>
      <c r="F381" s="39"/>
      <c r="G381" s="39"/>
      <c r="H381" s="45"/>
      <c r="I381" s="45"/>
      <c r="J381" s="45"/>
      <c r="K381" s="106"/>
      <c r="L381" s="88"/>
      <c r="M381" s="46" t="n">
        <f aca="false">SUM(M365:M380)</f>
        <v>1837107.93</v>
      </c>
      <c r="N381" s="141" t="n">
        <f aca="false">M381*7%+M381</f>
        <v>1965705.4851</v>
      </c>
      <c r="O381" s="48" t="n">
        <f aca="false">N381*7%+N381</f>
        <v>2103304.869057</v>
      </c>
      <c r="P381" s="45"/>
      <c r="Q381" s="39"/>
      <c r="R381" s="43"/>
      <c r="S381" s="49"/>
    </row>
    <row r="382" customFormat="false" ht="13.7" hidden="false" customHeight="true" outlineLevel="0" collapsed="false">
      <c r="A382" s="45"/>
      <c r="B382" s="45"/>
      <c r="C382" s="205"/>
      <c r="D382" s="45" t="s">
        <v>1058</v>
      </c>
      <c r="E382" s="45"/>
      <c r="F382" s="45"/>
      <c r="G382" s="45"/>
      <c r="H382" s="45"/>
      <c r="I382" s="45"/>
      <c r="J382" s="45"/>
      <c r="K382" s="45"/>
      <c r="L382" s="45"/>
      <c r="M382" s="206" t="e">
        <f aca="false">M12+M14+M16+M18+M106+M364+M381</f>
        <v>#VALUE!</v>
      </c>
      <c r="N382" s="206" t="e">
        <f aca="false">N12+N14+N16+N18+N106+N364+N381</f>
        <v>#VALUE!</v>
      </c>
      <c r="O382" s="206" t="e">
        <f aca="false">O12+O14+O16+O18+O106+O364+O381</f>
        <v>#VALUE!</v>
      </c>
      <c r="P382" s="45"/>
      <c r="Q382" s="45"/>
      <c r="R382" s="207"/>
      <c r="S382" s="208"/>
    </row>
    <row r="383" customFormat="false" ht="11.65" hidden="false" customHeight="true" outlineLevel="0" collapsed="false">
      <c r="A383" s="209"/>
      <c r="B383" s="209"/>
      <c r="C383" s="209"/>
      <c r="D383" s="209"/>
      <c r="E383" s="209"/>
      <c r="F383" s="209"/>
      <c r="G383" s="209"/>
      <c r="H383" s="209"/>
      <c r="I383" s="209"/>
      <c r="J383" s="209"/>
      <c r="K383" s="209"/>
      <c r="L383" s="209"/>
      <c r="M383" s="210"/>
      <c r="N383" s="210"/>
      <c r="O383" s="210"/>
      <c r="P383" s="209"/>
      <c r="Q383" s="209"/>
      <c r="R383" s="211"/>
      <c r="S383" s="209"/>
    </row>
    <row r="384" customFormat="false" ht="17.1" hidden="false" customHeight="true" outlineLevel="0" collapsed="false">
      <c r="A384" s="212"/>
      <c r="B384" s="212"/>
      <c r="C384" s="212"/>
      <c r="D384" s="212"/>
      <c r="E384" s="212" t="s">
        <v>1059</v>
      </c>
      <c r="F384" s="212"/>
      <c r="G384" s="212"/>
      <c r="H384" s="213"/>
      <c r="I384" s="212"/>
      <c r="J384" s="212" t="s">
        <v>1060</v>
      </c>
      <c r="K384" s="212"/>
      <c r="L384" s="212"/>
      <c r="M384" s="214"/>
      <c r="N384" s="214"/>
      <c r="O384" s="214"/>
      <c r="P384" s="212"/>
      <c r="Q384" s="212"/>
      <c r="R384" s="215"/>
      <c r="S384" s="212"/>
    </row>
  </sheetData>
  <mergeCells count="33">
    <mergeCell ref="A1:K1"/>
    <mergeCell ref="D3:E3"/>
    <mergeCell ref="G3:G4"/>
    <mergeCell ref="H3:H4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D12:G12"/>
    <mergeCell ref="D14:G14"/>
    <mergeCell ref="D16:G16"/>
    <mergeCell ref="D18:G18"/>
    <mergeCell ref="D106:G106"/>
    <mergeCell ref="D364:G364"/>
    <mergeCell ref="D381:G381"/>
    <mergeCell ref="D382:G382"/>
    <mergeCell ref="E384:F384"/>
    <mergeCell ref="J384:K384"/>
  </mergeCells>
  <dataValidations count="26">
    <dataValidation allowBlank="true" errorStyle="stop" operator="between" showDropDown="false" showErrorMessage="true" showInputMessage="false" sqref="J11:J128 J130:J144 J146 J148:J178 J180:J232 J234:J283 J285:J287 J289:J384" type="list">
      <formula1>INDIRECT($I146)</formula1>
      <formula2>0</formula2>
    </dataValidation>
    <dataValidation allowBlank="true" errorStyle="stop" operator="between" showDropDown="false" showErrorMessage="true" showInputMessage="false" sqref="J147 J179 J284" type="list">
      <formula1>INDIRECT($H147)</formula1>
      <formula2>0</formula2>
    </dataValidation>
    <dataValidation allowBlank="true" errorStyle="stop" operator="between" showDropDown="false" showErrorMessage="true" showInputMessage="false" sqref="J129 J233" type="list">
      <formula1>INDIRECT($H131)</formula1>
      <formula2>0</formula2>
    </dataValidation>
    <dataValidation allowBlank="true" errorStyle="stop" operator="between" prompt="Выберите вид предмета закупок" showDropDown="false" showErrorMessage="true" showInputMessage="true" sqref="I11 I13 I15 I17 I20:I25 I27:I29 I33 I35:I36 I40:I48 I50:I51 I53:I57 I59 I61:I63 I67 I70:I72 I74:I78 I84:I86 I91:I93 I95 I97 I104:I105 I107:I108 I110 I112 I114 I116 I118:I142 I144 I147:I148 I151:I154 I284:I363" type="list">
      <formula1>#REF!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F11 F13 F15 F17 D19:E20 D21:D22 D24:F24 D25 F26 F31 D36:E36 D37:D38 F37:G38 D40:E42 D45:E47 D51:E52 G51:G52 D55:D56 G60 D61:E62 D65:E65 D66:D67 E67 D69:E73 D75:E77 D88:E91 F91 D93:E93 D98:E103 D104:D105 F104:F105 G105 F107:F108 F122 F138 F142:F143 F145:F146 G146 D148 F148 D151:G151 F152:F153 F289" type="none">
      <formula1>0</formula1>
      <formula2>0</formula2>
    </dataValidation>
    <dataValidation allowBlank="true" errorStyle="stop" operator="between" showDropDown="false" showErrorMessage="true" showInputMessage="false" sqref="B13:C13 B15 B17:C17 B19:C19 B20:B22 C21:C22 B25:C26 B30:C32 B34:C35 B36:B57 C37:C38 C44 C48:C50 C53:C56 B59 B61:B63 B65:B67 C66 B69:B80 C78:C79 B81:C84 B85:B88 C87 B89:B90 B92:B95 C94 B96:C96 B97:B103 C104:C105 B109:B110 B112:B113 B115:B116 B118:B119 B122 B124 B126 B128 B130 B134 B137 B141 B143:B144 B148:B152 B154 B284 B289 B293" type="list">
      <formula1>Тип_пункта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N11 N13 N15 N17 N19:N105 N107:N363 N365:N381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O11 O13 O15 O17 O19:O105 O107:O363 O365:O381" type="decimal">
      <formula1>0</formula1>
      <formula2>0</formula2>
    </dataValidation>
    <dataValidation allowBlank="true" errorStyle="stop" operator="between" prompt="Введите срок поставки" showDropDown="false" showErrorMessage="true" showInputMessage="true" sqref="Q11:Q106 Q109:Q363 Q365:Q384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E21:E22 E25 E37:E38 E55:E56 E66 G104 G107:G108 Q107:Q108 G142 E148 G148 G152" type="none">
      <formula1>0</formula1>
      <formula2>0</formula2>
    </dataValidation>
    <dataValidation allowBlank="true" errorStyle="stop" operator="between" showDropDown="false" showErrorMessage="true" showInputMessage="false" sqref="A11:A380 A382:A384" type="whole">
      <formula1>1</formula1>
      <formula2>9999</formula2>
    </dataValidation>
    <dataValidation allowBlank="true" errorStyle="stop" operator="between" prompt="Выберите вид предмета закупок" showDropDown="false" showErrorMessage="true" showInputMessage="true" sqref="I19 I34 I49 I52 I58 I60 I64:I66 I68:I69 I73 I79:I83 I87:I90 I96 I98:I103" type="list">
      <formula1>#REF!</formula1>
      <formula2>0</formula2>
    </dataValidation>
    <dataValidation allowBlank="true" error="Указанный код не найден в справочнике КАТО. Требуется ввести 9-ти значный код населенного пункта." errorStyle="stop" operator="equal" showDropDown="true" showErrorMessage="true" showInputMessage="false" sqref="R23 R29 R41 R45:R47 R50 R53:R57 R59 R107:R108" type="list">
      <formula1>#REF!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F19 F154:G154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G19" type="none">
      <formula1>0</formula1>
      <formula2>0</formula2>
    </dataValidation>
    <dataValidation allowBlank="true" errorStyle="stop" operator="between" prompt="Наименование на государственном языке заполняется автоматически в соответствии с КТРУ" showDropDown="false" showErrorMessage="true" showInputMessage="true" sqref="D107:D108 D111:D112 D116 D119:D127 E124:E127 D134:E134 D136:E136 D142:D143 D146 D153:D155 D190:D191 D194 D203:D204 D234:D241 E237:E240 D242:E242 D243:D244 D247:D254 E248:E254 D259:E267 D280:E280 D289 D292:E292 D333:E334 D336:E336 D337:D338 D340:D348" type="none">
      <formula1>0</formula1>
      <formula2>0</formula2>
    </dataValidation>
    <dataValidation allowBlank="true" errorStyle="stop" operator="between" prompt="Наименование на русском языке заполняется автоматически в соответствии с КТРУ" showDropDown="false" showErrorMessage="true" showInputMessage="true" sqref="E107:E108 E111:E112 E116 D118:E118 E119:E123 E142:E143 E146 E153:E155 E190:E191 E194 E203:E204 E234:E236 E241 E243:E244 E247 E289 E337:E338 E340:E348" type="none">
      <formula1>0</formula1>
      <formula2>0</formula2>
    </dataValidation>
    <dataValidation allowBlank="true" errorStyle="stop" operator="between" showDropDown="false" showErrorMessage="true" showInputMessage="false" sqref="J145" type="list">
      <formula1>INDIRECT(#REF!)</formula1>
      <formula2>0</formula2>
    </dataValidation>
    <dataValidation allowBlank="true" errorStyle="stop" operator="between" prompt="Выберите вид предмета закупок" showDropDown="false" showErrorMessage="true" showInputMessage="true" sqref="I145" type="list">
      <formula1>#REF!</formula1>
      <formula2>0</formula2>
    </dataValidation>
    <dataValidation allowBlank="true" errorStyle="stop" operator="between" showDropDown="false" showErrorMessage="true" showInputMessage="false" sqref="E6" type="list">
      <formula1>Фонды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D6" type="textLength">
      <formula1>7</formula1>
      <formula2>0</formula2>
    </dataValidation>
    <dataValidation allowBlank="true" error="Количество цифр должно быть 12" errorStyle="stop" operator="equal" showDropDown="false" showErrorMessage="true" showInputMessage="false" sqref="A6:C6" type="textLength">
      <formula1>12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S11:S363 S365:S384" type="whole">
      <formula1>0</formula1>
      <formula2>100</formula2>
    </dataValidation>
    <dataValidation allowBlank="true" errorStyle="stop" operator="between" prompt="Выберите месяц" showDropDown="false" showErrorMessage="true" showInputMessage="true" sqref="P11:P363 P365:P384" type="list">
      <formula1>Месяц</formula1>
      <formula2>0</formula2>
    </dataValidation>
    <dataValidation allowBlank="true" errorStyle="stop" operator="between" showDropDown="false" showErrorMessage="true" showInputMessage="false" sqref="J288" type="list">
      <formula1>INDIRECT($H364)</formula1>
      <formula2>0</formula2>
    </dataValidation>
    <dataValidation allowBlank="true" errorStyle="stop" operator="between" prompt="Выберите способ закупки" showDropDown="false" showErrorMessage="true" showInputMessage="true" sqref="H11:H66 G65 H67:H384" type="list">
      <formula1>Способ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79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6" t="s">
        <v>1061</v>
      </c>
    </row>
    <row r="2" customFormat="false" ht="15" hidden="false" customHeight="false" outlineLevel="0" collapsed="false">
      <c r="A2" s="216" t="s">
        <v>15</v>
      </c>
    </row>
    <row r="3" customFormat="false" ht="15" hidden="false" customHeight="false" outlineLevel="0" collapsed="false">
      <c r="A3" s="216" t="s">
        <v>1062</v>
      </c>
    </row>
    <row r="4" customFormat="false" ht="15" hidden="false" customHeight="false" outlineLevel="0" collapsed="false">
      <c r="A4" s="216" t="s">
        <v>10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74.84"/>
  </cols>
  <sheetData>
    <row r="1" customFormat="false" ht="15" hidden="false" customHeight="false" outlineLevel="0" collapsed="false">
      <c r="A1" s="216" t="s">
        <v>1064</v>
      </c>
    </row>
    <row r="2" customFormat="false" ht="15" hidden="false" customHeight="false" outlineLevel="0" collapsed="false">
      <c r="A2" s="216" t="s">
        <v>1065</v>
      </c>
    </row>
    <row r="3" customFormat="false" ht="15" hidden="false" customHeight="false" outlineLevel="0" collapsed="false">
      <c r="A3" s="216" t="s">
        <v>1066</v>
      </c>
    </row>
    <row r="4" customFormat="false" ht="15" hidden="false" customHeight="false" outlineLevel="0" collapsed="false">
      <c r="A4" s="216" t="s">
        <v>1067</v>
      </c>
    </row>
    <row r="5" customFormat="false" ht="15" hidden="false" customHeight="false" outlineLevel="0" collapsed="false">
      <c r="A5" s="216" t="s">
        <v>1068</v>
      </c>
    </row>
    <row r="6" customFormat="false" ht="15" hidden="false" customHeight="false" outlineLevel="0" collapsed="false">
      <c r="A6" s="216" t="s">
        <v>1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74.84"/>
  </cols>
  <sheetData>
    <row r="1" customFormat="false" ht="15" hidden="false" customHeight="false" outlineLevel="0" collapsed="false">
      <c r="A1" s="216" t="s">
        <v>1070</v>
      </c>
    </row>
    <row r="2" customFormat="false" ht="15" hidden="false" customHeight="false" outlineLevel="0" collapsed="false">
      <c r="A2" s="216" t="s">
        <v>1056</v>
      </c>
    </row>
    <row r="3" customFormat="false" ht="15" hidden="false" customHeight="false" outlineLevel="0" collapsed="false">
      <c r="A3" s="216" t="s">
        <v>1071</v>
      </c>
    </row>
    <row r="4" customFormat="false" ht="15" hidden="false" customHeight="false" outlineLevel="0" collapsed="false">
      <c r="A4" s="216" t="s">
        <v>1072</v>
      </c>
    </row>
    <row r="5" customFormat="false" ht="15" hidden="false" customHeight="false" outlineLevel="0" collapsed="false">
      <c r="A5" s="216" t="s">
        <v>117</v>
      </c>
    </row>
    <row r="6" customFormat="false" ht="15" hidden="false" customHeight="false" outlineLevel="0" collapsed="false">
      <c r="A6" s="216" t="s">
        <v>297</v>
      </c>
    </row>
    <row r="7" customFormat="false" ht="15" hidden="false" customHeight="false" outlineLevel="0" collapsed="false">
      <c r="A7" s="216" t="s">
        <v>1073</v>
      </c>
    </row>
    <row r="8" customFormat="false" ht="15" hidden="false" customHeight="false" outlineLevel="0" collapsed="false">
      <c r="A8" s="216" t="s">
        <v>1074</v>
      </c>
    </row>
    <row r="9" customFormat="false" ht="15" hidden="false" customHeight="false" outlineLevel="0" collapsed="false">
      <c r="A9" s="216" t="s">
        <v>1075</v>
      </c>
    </row>
    <row r="10" customFormat="false" ht="15" hidden="false" customHeight="false" outlineLevel="0" collapsed="false">
      <c r="A10" s="216" t="s">
        <v>1076</v>
      </c>
    </row>
    <row r="11" customFormat="false" ht="15" hidden="false" customHeight="false" outlineLevel="0" collapsed="false">
      <c r="A11" s="216" t="s">
        <v>1077</v>
      </c>
    </row>
    <row r="12" customFormat="false" ht="15" hidden="false" customHeight="false" outlineLevel="0" collapsed="false">
      <c r="A12" s="216" t="s">
        <v>43</v>
      </c>
    </row>
    <row r="13" customFormat="false" ht="15" hidden="false" customHeight="false" outlineLevel="0" collapsed="false">
      <c r="A13" s="216" t="s">
        <v>1078</v>
      </c>
    </row>
    <row r="14" customFormat="false" ht="15" hidden="false" customHeight="false" outlineLevel="0" collapsed="false">
      <c r="A14" s="216" t="s">
        <v>1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6" t="s">
        <v>1080</v>
      </c>
    </row>
    <row r="2" customFormat="false" ht="15" hidden="false" customHeight="false" outlineLevel="0" collapsed="false">
      <c r="A2" s="216" t="s">
        <v>1081</v>
      </c>
    </row>
    <row r="3" customFormat="false" ht="15" hidden="false" customHeight="false" outlineLevel="0" collapsed="false">
      <c r="A3" s="216" t="s">
        <v>1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14.7"/>
    <col collapsed="false" customWidth="true" hidden="false" outlineLevel="0" max="4" min="2" style="216" width="9.7"/>
  </cols>
  <sheetData>
    <row r="1" customFormat="false" ht="15" hidden="false" customHeight="false" outlineLevel="0" collapsed="false">
      <c r="A1" s="216" t="s">
        <v>46</v>
      </c>
    </row>
    <row r="2" customFormat="false" ht="15" hidden="false" customHeight="false" outlineLevel="0" collapsed="false">
      <c r="A2" s="216" t="s">
        <v>304</v>
      </c>
    </row>
    <row r="3" customFormat="false" ht="15" hidden="false" customHeight="false" outlineLevel="0" collapsed="false">
      <c r="A3" s="216" t="s">
        <v>118</v>
      </c>
    </row>
    <row r="4" customFormat="false" ht="15" hidden="false" customHeight="false" outlineLevel="0" collapsed="false">
      <c r="A4" s="216" t="s">
        <v>140</v>
      </c>
    </row>
    <row r="5" customFormat="false" ht="15" hidden="false" customHeight="false" outlineLevel="0" collapsed="false">
      <c r="A5" s="216" t="s">
        <v>149</v>
      </c>
    </row>
    <row r="6" customFormat="false" ht="15" hidden="false" customHeight="false" outlineLevel="0" collapsed="false">
      <c r="A6" s="216" t="s">
        <v>159</v>
      </c>
    </row>
    <row r="7" customFormat="false" ht="15" hidden="false" customHeight="false" outlineLevel="0" collapsed="false">
      <c r="A7" s="216" t="s">
        <v>181</v>
      </c>
    </row>
    <row r="8" customFormat="false" ht="15" hidden="false" customHeight="false" outlineLevel="0" collapsed="false">
      <c r="A8" s="216" t="s">
        <v>194</v>
      </c>
    </row>
    <row r="9" customFormat="false" ht="15" hidden="false" customHeight="false" outlineLevel="0" collapsed="false">
      <c r="A9" s="216" t="s">
        <v>208</v>
      </c>
    </row>
    <row r="10" customFormat="false" ht="15" hidden="false" customHeight="false" outlineLevel="0" collapsed="false">
      <c r="A10" s="216" t="s">
        <v>233</v>
      </c>
    </row>
    <row r="11" customFormat="false" ht="15" hidden="false" customHeight="false" outlineLevel="0" collapsed="false">
      <c r="A11" s="216" t="s">
        <v>258</v>
      </c>
    </row>
    <row r="12" customFormat="false" ht="15" hidden="false" customHeight="false" outlineLevel="0" collapsed="false">
      <c r="A12" s="216" t="s">
        <v>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6" t="n">
        <v>2009</v>
      </c>
    </row>
    <row r="2" customFormat="false" ht="15" hidden="false" customHeight="false" outlineLevel="0" collapsed="false">
      <c r="A2" s="216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43.7"/>
  </cols>
  <sheetData>
    <row r="1" customFormat="false" ht="15" hidden="false" customHeight="false" outlineLevel="0" collapsed="false">
      <c r="A1" s="216" t="s">
        <v>38</v>
      </c>
    </row>
    <row r="2" customFormat="false" ht="15" hidden="false" customHeight="false" outlineLevel="0" collapsed="false">
      <c r="A2" s="216" t="s">
        <v>1083</v>
      </c>
    </row>
    <row r="3" customFormat="false" ht="15" hidden="false" customHeight="false" outlineLevel="0" collapsed="false">
      <c r="A3" s="216" t="s">
        <v>1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24.13"/>
    <col collapsed="false" customWidth="true" hidden="false" outlineLevel="0" max="2" min="2" style="217" width="13.7"/>
    <col collapsed="false" customWidth="true" hidden="false" outlineLevel="0" max="3" min="3" style="217" width="9.14"/>
  </cols>
  <sheetData>
    <row r="1" customFormat="false" ht="15" hidden="false" customHeight="false" outlineLevel="0" collapsed="false">
      <c r="A1" s="216" t="s">
        <v>1085</v>
      </c>
      <c r="B1" s="217" t="s">
        <v>1086</v>
      </c>
      <c r="C1" s="216" t="s">
        <v>1087</v>
      </c>
    </row>
    <row r="2" customFormat="false" ht="15" hidden="false" customHeight="false" outlineLevel="0" collapsed="false">
      <c r="A2" s="216" t="n">
        <v>101</v>
      </c>
      <c r="B2" s="217" t="s">
        <v>1088</v>
      </c>
      <c r="C2" s="217" t="s">
        <v>1089</v>
      </c>
    </row>
    <row r="3" customFormat="false" ht="15" hidden="false" customHeight="false" outlineLevel="0" collapsed="false">
      <c r="A3" s="216" t="n">
        <v>102</v>
      </c>
      <c r="B3" s="217" t="s">
        <v>1090</v>
      </c>
      <c r="C3" s="217" t="s">
        <v>1091</v>
      </c>
    </row>
    <row r="4" customFormat="false" ht="15" hidden="false" customHeight="false" outlineLevel="0" collapsed="false">
      <c r="A4" s="216" t="n">
        <v>104</v>
      </c>
      <c r="B4" s="217" t="s">
        <v>1092</v>
      </c>
      <c r="C4" s="217" t="s">
        <v>1093</v>
      </c>
    </row>
    <row r="5" customFormat="false" ht="15" hidden="false" customHeight="false" outlineLevel="0" collapsed="false">
      <c r="A5" s="216" t="n">
        <v>106</v>
      </c>
      <c r="B5" s="217" t="s">
        <v>1091</v>
      </c>
      <c r="C5" s="217" t="s">
        <v>1094</v>
      </c>
    </row>
    <row r="6" customFormat="false" ht="15" hidden="false" customHeight="false" outlineLevel="0" collapsed="false">
      <c r="A6" s="216" t="n">
        <v>110</v>
      </c>
      <c r="B6" s="217" t="s">
        <v>1093</v>
      </c>
      <c r="C6" s="217" t="s">
        <v>1095</v>
      </c>
    </row>
    <row r="7" customFormat="false" ht="15" hidden="false" customHeight="false" outlineLevel="0" collapsed="false">
      <c r="A7" s="216" t="n">
        <v>111</v>
      </c>
      <c r="B7" s="217" t="s">
        <v>1094</v>
      </c>
      <c r="C7" s="217" t="s">
        <v>1096</v>
      </c>
    </row>
    <row r="8" customFormat="false" ht="15" hidden="false" customHeight="false" outlineLevel="0" collapsed="false">
      <c r="A8" s="216" t="n">
        <v>112</v>
      </c>
      <c r="B8" s="217" t="s">
        <v>1097</v>
      </c>
      <c r="C8" s="217" t="s">
        <v>1098</v>
      </c>
    </row>
    <row r="9" customFormat="false" ht="15" hidden="false" customHeight="false" outlineLevel="0" collapsed="false">
      <c r="A9" s="216" t="n">
        <v>120</v>
      </c>
      <c r="B9" s="217" t="s">
        <v>1099</v>
      </c>
      <c r="C9" s="217" t="s">
        <v>1100</v>
      </c>
    </row>
    <row r="10" customFormat="false" ht="15" hidden="false" customHeight="false" outlineLevel="0" collapsed="false">
      <c r="A10" s="216" t="n">
        <v>121</v>
      </c>
      <c r="B10" s="217" t="s">
        <v>1101</v>
      </c>
      <c r="C10" s="217" t="s">
        <v>1102</v>
      </c>
    </row>
    <row r="11" customFormat="false" ht="15" hidden="false" customHeight="false" outlineLevel="0" collapsed="false">
      <c r="A11" s="216" t="n">
        <v>122</v>
      </c>
      <c r="B11" s="217" t="s">
        <v>1103</v>
      </c>
      <c r="C11" s="217" t="s">
        <v>1104</v>
      </c>
    </row>
    <row r="12" customFormat="false" ht="15" hidden="false" customHeight="false" outlineLevel="0" collapsed="false">
      <c r="A12" s="216" t="n">
        <v>123</v>
      </c>
      <c r="B12" s="217" t="s">
        <v>1095</v>
      </c>
      <c r="C12" s="217" t="s">
        <v>1105</v>
      </c>
    </row>
    <row r="13" customFormat="false" ht="15" hidden="false" customHeight="false" outlineLevel="0" collapsed="false">
      <c r="A13" s="216" t="n">
        <v>201</v>
      </c>
      <c r="B13" s="217" t="s">
        <v>1106</v>
      </c>
      <c r="C13" s="217" t="s">
        <v>1107</v>
      </c>
    </row>
    <row r="14" customFormat="false" ht="15" hidden="false" customHeight="false" outlineLevel="0" collapsed="false">
      <c r="A14" s="216" t="n">
        <v>202</v>
      </c>
      <c r="B14" s="217" t="s">
        <v>1096</v>
      </c>
      <c r="C14" s="217" t="s">
        <v>1108</v>
      </c>
    </row>
    <row r="15" customFormat="false" ht="15" hidden="false" customHeight="false" outlineLevel="0" collapsed="false">
      <c r="A15" s="216" t="n">
        <v>203</v>
      </c>
      <c r="B15" s="217" t="s">
        <v>1109</v>
      </c>
      <c r="C15" s="217" t="s">
        <v>1110</v>
      </c>
    </row>
    <row r="16" customFormat="false" ht="15" hidden="false" customHeight="false" outlineLevel="0" collapsed="false">
      <c r="A16" s="216" t="n">
        <v>204</v>
      </c>
      <c r="B16" s="217" t="s">
        <v>1098</v>
      </c>
      <c r="C16" s="217" t="s">
        <v>1111</v>
      </c>
    </row>
    <row r="17" customFormat="false" ht="15" hidden="false" customHeight="false" outlineLevel="0" collapsed="false">
      <c r="A17" s="216" t="n">
        <v>205</v>
      </c>
      <c r="B17" s="217" t="s">
        <v>1100</v>
      </c>
      <c r="C17" s="217" t="s">
        <v>1112</v>
      </c>
    </row>
    <row r="18" customFormat="false" ht="15" hidden="false" customHeight="false" outlineLevel="0" collapsed="false">
      <c r="A18" s="216" t="n">
        <v>206</v>
      </c>
      <c r="B18" s="217" t="s">
        <v>1113</v>
      </c>
      <c r="C18" s="217" t="s">
        <v>1114</v>
      </c>
    </row>
    <row r="19" customFormat="false" ht="15" hidden="false" customHeight="false" outlineLevel="0" collapsed="false">
      <c r="A19" s="216" t="n">
        <v>208</v>
      </c>
      <c r="B19" s="217" t="s">
        <v>1102</v>
      </c>
      <c r="C19" s="217" t="s">
        <v>1115</v>
      </c>
    </row>
    <row r="20" customFormat="false" ht="15" hidden="false" customHeight="false" outlineLevel="0" collapsed="false">
      <c r="A20" s="216" t="n">
        <v>212</v>
      </c>
      <c r="B20" s="217" t="s">
        <v>1116</v>
      </c>
      <c r="C20" s="217" t="s">
        <v>1117</v>
      </c>
    </row>
    <row r="21" customFormat="false" ht="15" hidden="false" customHeight="false" outlineLevel="0" collapsed="false">
      <c r="A21" s="218" t="n">
        <v>213</v>
      </c>
      <c r="B21" s="217" t="s">
        <v>1118</v>
      </c>
      <c r="C21" s="217" t="s">
        <v>1119</v>
      </c>
    </row>
    <row r="22" customFormat="false" ht="15" hidden="false" customHeight="false" outlineLevel="0" collapsed="false">
      <c r="A22" s="216" t="n">
        <v>215</v>
      </c>
      <c r="B22" s="217" t="s">
        <v>1120</v>
      </c>
      <c r="C22" s="217" t="n">
        <v>100</v>
      </c>
    </row>
    <row r="23" customFormat="false" ht="15" hidden="false" customHeight="false" outlineLevel="0" collapsed="false">
      <c r="A23" s="216" t="n">
        <v>217</v>
      </c>
      <c r="B23" s="217" t="s">
        <v>1104</v>
      </c>
      <c r="C23" s="217" t="n">
        <v>101</v>
      </c>
    </row>
    <row r="24" customFormat="false" ht="15" hidden="false" customHeight="false" outlineLevel="0" collapsed="false">
      <c r="A24" s="216" t="n">
        <v>220</v>
      </c>
      <c r="B24" s="217" t="s">
        <v>1105</v>
      </c>
      <c r="C24" s="217" t="n">
        <v>102</v>
      </c>
    </row>
    <row r="25" customFormat="false" ht="15" hidden="false" customHeight="false" outlineLevel="0" collapsed="false">
      <c r="A25" s="216" t="n">
        <v>221</v>
      </c>
      <c r="B25" s="217" t="s">
        <v>1107</v>
      </c>
      <c r="C25" s="217" t="n">
        <v>103</v>
      </c>
    </row>
    <row r="26" customFormat="false" ht="15" hidden="false" customHeight="false" outlineLevel="0" collapsed="false">
      <c r="A26" s="216" t="n">
        <v>225</v>
      </c>
      <c r="B26" s="217" t="s">
        <v>1108</v>
      </c>
      <c r="C26" s="217" t="n">
        <v>104</v>
      </c>
    </row>
    <row r="27" customFormat="false" ht="15" hidden="false" customHeight="false" outlineLevel="0" collapsed="false">
      <c r="A27" s="216" t="n">
        <v>226</v>
      </c>
      <c r="B27" s="217" t="s">
        <v>1110</v>
      </c>
      <c r="C27" s="217" t="n">
        <v>105</v>
      </c>
    </row>
    <row r="28" customFormat="false" ht="15" hidden="false" customHeight="false" outlineLevel="0" collapsed="false">
      <c r="A28" s="216" t="n">
        <v>231</v>
      </c>
      <c r="B28" s="217" t="s">
        <v>1111</v>
      </c>
      <c r="C28" s="217" t="n">
        <v>106</v>
      </c>
    </row>
    <row r="29" customFormat="false" ht="15" hidden="false" customHeight="false" outlineLevel="0" collapsed="false">
      <c r="A29" s="216" t="n">
        <v>233</v>
      </c>
      <c r="B29" s="217" t="s">
        <v>1112</v>
      </c>
      <c r="C29" s="217" t="n">
        <v>107</v>
      </c>
    </row>
    <row r="30" customFormat="false" ht="15" hidden="false" customHeight="false" outlineLevel="0" collapsed="false">
      <c r="A30" s="216" t="n">
        <v>234</v>
      </c>
      <c r="B30" s="217" t="s">
        <v>1114</v>
      </c>
      <c r="C30" s="217" t="n">
        <v>108</v>
      </c>
    </row>
    <row r="31" customFormat="false" ht="15" hidden="false" customHeight="false" outlineLevel="0" collapsed="false">
      <c r="A31" s="216" t="n">
        <v>250</v>
      </c>
      <c r="B31" s="217" t="s">
        <v>1115</v>
      </c>
      <c r="C31" s="217" t="n">
        <v>109</v>
      </c>
    </row>
    <row r="32" customFormat="false" ht="15" hidden="false" customHeight="false" outlineLevel="0" collapsed="false">
      <c r="A32" s="216" t="n">
        <v>251</v>
      </c>
      <c r="B32" s="217" t="s">
        <v>1117</v>
      </c>
      <c r="C32" s="217" t="n">
        <v>110</v>
      </c>
    </row>
    <row r="33" customFormat="false" ht="15" hidden="false" customHeight="false" outlineLevel="0" collapsed="false">
      <c r="A33" s="216" t="n">
        <v>252</v>
      </c>
      <c r="B33" s="217" t="s">
        <v>1119</v>
      </c>
      <c r="C33" s="217" t="n">
        <v>111</v>
      </c>
    </row>
    <row r="34" customFormat="false" ht="15" hidden="false" customHeight="false" outlineLevel="0" collapsed="false">
      <c r="A34" s="216" t="n">
        <v>253</v>
      </c>
      <c r="B34" s="217" t="s">
        <v>1121</v>
      </c>
      <c r="C34" s="217" t="n">
        <v>112</v>
      </c>
    </row>
    <row r="35" customFormat="false" ht="15" hidden="false" customHeight="false" outlineLevel="0" collapsed="false">
      <c r="A35" s="216" t="n">
        <v>254</v>
      </c>
      <c r="B35" s="217" t="s">
        <v>1122</v>
      </c>
      <c r="C35" s="217" t="n">
        <v>113</v>
      </c>
    </row>
    <row r="36" customFormat="false" ht="15" hidden="false" customHeight="false" outlineLevel="0" collapsed="false">
      <c r="A36" s="216" t="n">
        <v>255</v>
      </c>
      <c r="B36" s="217" t="s">
        <v>1123</v>
      </c>
      <c r="C36" s="217" t="n">
        <v>114</v>
      </c>
    </row>
    <row r="37" customFormat="false" ht="15" hidden="false" customHeight="false" outlineLevel="0" collapsed="false">
      <c r="A37" s="216" t="n">
        <v>256</v>
      </c>
      <c r="B37" s="217" t="s">
        <v>1124</v>
      </c>
      <c r="C37" s="217" t="n">
        <v>115</v>
      </c>
    </row>
    <row r="38" customFormat="false" ht="15" hidden="false" customHeight="false" outlineLevel="0" collapsed="false">
      <c r="A38" s="216" t="n">
        <v>257</v>
      </c>
      <c r="B38" s="217" t="s">
        <v>1125</v>
      </c>
      <c r="C38" s="217" t="n">
        <v>116</v>
      </c>
    </row>
    <row r="39" customFormat="false" ht="15" hidden="false" customHeight="false" outlineLevel="0" collapsed="false">
      <c r="A39" s="216" t="n">
        <v>258</v>
      </c>
      <c r="B39" s="217" t="s">
        <v>1126</v>
      </c>
    </row>
    <row r="40" customFormat="false" ht="15" hidden="false" customHeight="false" outlineLevel="0" collapsed="false">
      <c r="A40" s="219" t="n">
        <v>259</v>
      </c>
      <c r="B40" s="217" t="s">
        <v>1127</v>
      </c>
    </row>
    <row r="41" customFormat="false" ht="15" hidden="false" customHeight="false" outlineLevel="0" collapsed="false">
      <c r="A41" s="216" t="n">
        <v>260</v>
      </c>
      <c r="B41" s="217" t="s">
        <v>1128</v>
      </c>
    </row>
    <row r="42" customFormat="false" ht="15" hidden="false" customHeight="false" outlineLevel="0" collapsed="false">
      <c r="A42" s="216" t="n">
        <v>261</v>
      </c>
      <c r="B42" s="217" t="s">
        <v>1129</v>
      </c>
    </row>
    <row r="43" customFormat="false" ht="15" hidden="false" customHeight="false" outlineLevel="0" collapsed="false">
      <c r="A43" s="216" t="n">
        <v>262</v>
      </c>
      <c r="B43" s="217" t="s">
        <v>1130</v>
      </c>
    </row>
    <row r="44" customFormat="false" ht="15" hidden="false" customHeight="false" outlineLevel="0" collapsed="false">
      <c r="A44" s="216" t="n">
        <v>263</v>
      </c>
      <c r="B44" s="217" t="s">
        <v>1131</v>
      </c>
    </row>
    <row r="45" customFormat="false" ht="15" hidden="false" customHeight="false" outlineLevel="0" collapsed="false">
      <c r="A45" s="216" t="n">
        <v>264</v>
      </c>
      <c r="B45" s="217" t="s">
        <v>1132</v>
      </c>
    </row>
    <row r="46" customFormat="false" ht="15" hidden="false" customHeight="false" outlineLevel="0" collapsed="false">
      <c r="A46" s="216" t="n">
        <v>265</v>
      </c>
      <c r="B46" s="217" t="s">
        <v>1133</v>
      </c>
    </row>
    <row r="47" customFormat="false" ht="15" hidden="false" customHeight="false" outlineLevel="0" collapsed="false">
      <c r="A47" s="216" t="n">
        <v>267</v>
      </c>
      <c r="B47" s="217" t="s">
        <v>1134</v>
      </c>
    </row>
    <row r="48" customFormat="false" ht="15" hidden="false" customHeight="false" outlineLevel="0" collapsed="false">
      <c r="A48" s="216" t="n">
        <v>268</v>
      </c>
      <c r="B48" s="217" t="s">
        <v>1135</v>
      </c>
    </row>
    <row r="49" customFormat="false" ht="15" hidden="false" customHeight="false" outlineLevel="0" collapsed="false">
      <c r="A49" s="216" t="n">
        <v>271</v>
      </c>
      <c r="B49" s="217" t="s">
        <v>1136</v>
      </c>
    </row>
    <row r="50" customFormat="false" ht="15" hidden="false" customHeight="false" outlineLevel="0" collapsed="false">
      <c r="A50" s="216" t="n">
        <v>272</v>
      </c>
      <c r="B50" s="217" t="s">
        <v>1137</v>
      </c>
    </row>
    <row r="51" customFormat="false" ht="15" hidden="false" customHeight="false" outlineLevel="0" collapsed="false">
      <c r="A51" s="216" t="n">
        <v>279</v>
      </c>
      <c r="B51" s="217" t="s">
        <v>1138</v>
      </c>
    </row>
    <row r="52" customFormat="false" ht="15" hidden="false" customHeight="false" outlineLevel="0" collapsed="false">
      <c r="A52" s="216" t="n">
        <v>350</v>
      </c>
      <c r="B52" s="217" t="s">
        <v>1139</v>
      </c>
    </row>
    <row r="53" customFormat="false" ht="15" hidden="false" customHeight="false" outlineLevel="0" collapsed="false">
      <c r="A53" s="216" t="n">
        <v>351</v>
      </c>
      <c r="B53" s="217" t="s">
        <v>1140</v>
      </c>
    </row>
    <row r="54" customFormat="false" ht="15" hidden="false" customHeight="false" outlineLevel="0" collapsed="false">
      <c r="A54" s="216" t="n">
        <v>352</v>
      </c>
      <c r="B54" s="217" t="s">
        <v>1141</v>
      </c>
    </row>
    <row r="55" customFormat="false" ht="15" hidden="false" customHeight="false" outlineLevel="0" collapsed="false">
      <c r="A55" s="216" t="n">
        <v>353</v>
      </c>
      <c r="B55" s="217" t="s">
        <v>1142</v>
      </c>
    </row>
    <row r="56" customFormat="false" ht="15" hidden="false" customHeight="false" outlineLevel="0" collapsed="false">
      <c r="A56" s="216" t="n">
        <v>354</v>
      </c>
      <c r="B56" s="217" t="s">
        <v>1143</v>
      </c>
    </row>
    <row r="57" customFormat="false" ht="15" hidden="false" customHeight="false" outlineLevel="0" collapsed="false">
      <c r="A57" s="216" t="n">
        <v>355</v>
      </c>
      <c r="B57" s="217" t="s">
        <v>1144</v>
      </c>
    </row>
    <row r="58" customFormat="false" ht="15" hidden="false" customHeight="false" outlineLevel="0" collapsed="false">
      <c r="A58" s="216" t="n">
        <v>356</v>
      </c>
      <c r="B58" s="217" t="s">
        <v>1145</v>
      </c>
    </row>
    <row r="59" customFormat="false" ht="15" hidden="false" customHeight="false" outlineLevel="0" collapsed="false">
      <c r="A59" s="219" t="n">
        <v>357</v>
      </c>
      <c r="B59" s="217" t="s">
        <v>1146</v>
      </c>
    </row>
    <row r="60" customFormat="false" ht="15" hidden="false" customHeight="false" outlineLevel="0" collapsed="false">
      <c r="A60" s="216" t="n">
        <v>358</v>
      </c>
      <c r="B60" s="217" t="s">
        <v>1147</v>
      </c>
    </row>
    <row r="61" customFormat="false" ht="15" hidden="false" customHeight="false" outlineLevel="0" collapsed="false">
      <c r="A61" s="216" t="n">
        <v>359</v>
      </c>
      <c r="B61" s="217" t="s">
        <v>1148</v>
      </c>
    </row>
    <row r="62" customFormat="false" ht="15" hidden="false" customHeight="false" outlineLevel="0" collapsed="false">
      <c r="A62" s="216" t="n">
        <v>360</v>
      </c>
      <c r="B62" s="217" t="s">
        <v>1149</v>
      </c>
    </row>
    <row r="63" customFormat="false" ht="15" hidden="false" customHeight="false" outlineLevel="0" collapsed="false">
      <c r="A63" s="216" t="n">
        <v>361</v>
      </c>
      <c r="B63" s="217" t="s">
        <v>1150</v>
      </c>
    </row>
    <row r="64" customFormat="false" ht="15" hidden="false" customHeight="false" outlineLevel="0" collapsed="false">
      <c r="A64" s="216" t="n">
        <v>362</v>
      </c>
      <c r="B64" s="217" t="s">
        <v>1151</v>
      </c>
    </row>
    <row r="65" customFormat="false" ht="15" hidden="false" customHeight="false" outlineLevel="0" collapsed="false">
      <c r="A65" s="216" t="n">
        <v>363</v>
      </c>
      <c r="B65" s="217" t="s">
        <v>1152</v>
      </c>
    </row>
    <row r="66" customFormat="false" ht="15" hidden="false" customHeight="false" outlineLevel="0" collapsed="false">
      <c r="A66" s="216" t="n">
        <v>364</v>
      </c>
      <c r="B66" s="217" t="s">
        <v>1153</v>
      </c>
    </row>
    <row r="67" customFormat="false" ht="15" hidden="false" customHeight="false" outlineLevel="0" collapsed="false">
      <c r="A67" s="216" t="n">
        <v>365</v>
      </c>
      <c r="B67" s="217" t="s">
        <v>1154</v>
      </c>
    </row>
    <row r="68" customFormat="false" ht="15" hidden="false" customHeight="false" outlineLevel="0" collapsed="false">
      <c r="A68" s="216" t="n">
        <v>366</v>
      </c>
      <c r="B68" s="217" t="s">
        <v>1155</v>
      </c>
    </row>
    <row r="69" customFormat="false" ht="15" hidden="false" customHeight="false" outlineLevel="0" collapsed="false">
      <c r="A69" s="216" t="n">
        <v>368</v>
      </c>
      <c r="B69" s="217" t="s">
        <v>1156</v>
      </c>
    </row>
    <row r="70" customFormat="false" ht="15" hidden="false" customHeight="false" outlineLevel="0" collapsed="false">
      <c r="A70" s="216" t="n">
        <v>371</v>
      </c>
      <c r="B70" s="217" t="s">
        <v>1157</v>
      </c>
    </row>
    <row r="71" customFormat="false" ht="15" hidden="false" customHeight="false" outlineLevel="0" collapsed="false">
      <c r="A71" s="216" t="n">
        <v>372</v>
      </c>
      <c r="B71" s="217" t="s">
        <v>1158</v>
      </c>
    </row>
    <row r="72" customFormat="false" ht="15" hidden="false" customHeight="false" outlineLevel="0" collapsed="false">
      <c r="A72" s="219" t="n">
        <v>373</v>
      </c>
      <c r="B72" s="217" t="s">
        <v>1159</v>
      </c>
    </row>
    <row r="73" customFormat="false" ht="15" hidden="false" customHeight="false" outlineLevel="0" collapsed="false">
      <c r="A73" s="216" t="n">
        <v>374</v>
      </c>
      <c r="B73" s="217" t="s">
        <v>1160</v>
      </c>
    </row>
    <row r="74" customFormat="false" ht="15" hidden="false" customHeight="false" outlineLevel="0" collapsed="false">
      <c r="A74" s="216" t="n">
        <v>375</v>
      </c>
      <c r="B74" s="217" t="s">
        <v>1161</v>
      </c>
    </row>
    <row r="75" customFormat="false" ht="15" hidden="false" customHeight="false" outlineLevel="0" collapsed="false">
      <c r="A75" s="216" t="n">
        <v>377</v>
      </c>
      <c r="B75" s="217" t="s">
        <v>1162</v>
      </c>
    </row>
    <row r="76" customFormat="false" ht="15" hidden="false" customHeight="false" outlineLevel="0" collapsed="false">
      <c r="A76" s="216" t="n">
        <v>406</v>
      </c>
      <c r="B76" s="217" t="s">
        <v>1163</v>
      </c>
    </row>
    <row r="77" customFormat="false" ht="15" hidden="false" customHeight="false" outlineLevel="0" collapsed="false">
      <c r="A77" s="216" t="n">
        <v>410</v>
      </c>
      <c r="B77" s="217" t="s">
        <v>1164</v>
      </c>
    </row>
    <row r="78" customFormat="false" ht="15" hidden="false" customHeight="false" outlineLevel="0" collapsed="false">
      <c r="A78" s="216" t="n">
        <v>411</v>
      </c>
      <c r="B78" s="217" t="s">
        <v>1165</v>
      </c>
    </row>
    <row r="79" customFormat="false" ht="15" hidden="false" customHeight="false" outlineLevel="0" collapsed="false">
      <c r="A79" s="216" t="n">
        <v>451</v>
      </c>
      <c r="B79" s="217" t="s">
        <v>1166</v>
      </c>
    </row>
    <row r="80" customFormat="false" ht="15" hidden="false" customHeight="false" outlineLevel="0" collapsed="false">
      <c r="A80" s="216" t="n">
        <v>452</v>
      </c>
      <c r="B80" s="217" t="s">
        <v>1167</v>
      </c>
    </row>
    <row r="81" customFormat="false" ht="15" hidden="false" customHeight="false" outlineLevel="0" collapsed="false">
      <c r="A81" s="216" t="n">
        <v>453</v>
      </c>
      <c r="B81" s="217" t="s">
        <v>1168</v>
      </c>
    </row>
    <row r="82" customFormat="false" ht="15" hidden="false" customHeight="false" outlineLevel="0" collapsed="false">
      <c r="A82" s="216" t="n">
        <v>454</v>
      </c>
      <c r="B82" s="217" t="s">
        <v>1169</v>
      </c>
    </row>
    <row r="83" customFormat="false" ht="15" hidden="false" customHeight="false" outlineLevel="0" collapsed="false">
      <c r="A83" s="216" t="n">
        <v>455</v>
      </c>
      <c r="B83" s="217" t="s">
        <v>1170</v>
      </c>
    </row>
    <row r="84" customFormat="false" ht="15" hidden="false" customHeight="false" outlineLevel="0" collapsed="false">
      <c r="A84" s="216" t="n">
        <v>456</v>
      </c>
      <c r="B84" s="217" t="s">
        <v>1171</v>
      </c>
    </row>
    <row r="85" customFormat="false" ht="15" hidden="false" customHeight="false" outlineLevel="0" collapsed="false">
      <c r="A85" s="216" t="n">
        <v>457</v>
      </c>
      <c r="B85" s="217" t="s">
        <v>1172</v>
      </c>
    </row>
    <row r="86" customFormat="false" ht="15" hidden="false" customHeight="false" outlineLevel="0" collapsed="false">
      <c r="A86" s="216" t="n">
        <v>458</v>
      </c>
      <c r="B86" s="217" t="s">
        <v>1173</v>
      </c>
    </row>
    <row r="87" customFormat="false" ht="15" hidden="false" customHeight="false" outlineLevel="0" collapsed="false">
      <c r="A87" s="216" t="n">
        <v>459</v>
      </c>
      <c r="B87" s="217" t="s">
        <v>1174</v>
      </c>
    </row>
    <row r="88" customFormat="false" ht="15" hidden="false" customHeight="false" outlineLevel="0" collapsed="false">
      <c r="A88" s="216" t="n">
        <v>462</v>
      </c>
      <c r="B88" s="217" t="s">
        <v>1175</v>
      </c>
    </row>
    <row r="89" customFormat="false" ht="15" hidden="false" customHeight="false" outlineLevel="0" collapsed="false">
      <c r="A89" s="216" t="n">
        <v>463</v>
      </c>
      <c r="B89" s="217" t="s">
        <v>1176</v>
      </c>
    </row>
    <row r="90" customFormat="false" ht="15" hidden="false" customHeight="false" outlineLevel="0" collapsed="false">
      <c r="A90" s="216" t="n">
        <v>464</v>
      </c>
      <c r="B90" s="217" t="s">
        <v>1177</v>
      </c>
    </row>
    <row r="91" customFormat="false" ht="15" hidden="false" customHeight="false" outlineLevel="0" collapsed="false">
      <c r="A91" s="216" t="n">
        <v>465</v>
      </c>
      <c r="B91" s="217" t="s">
        <v>1178</v>
      </c>
    </row>
    <row r="92" customFormat="false" ht="15" hidden="false" customHeight="false" outlineLevel="0" collapsed="false">
      <c r="A92" s="219" t="n">
        <v>466</v>
      </c>
      <c r="B92" s="217" t="s">
        <v>1179</v>
      </c>
    </row>
    <row r="93" customFormat="false" ht="15" hidden="false" customHeight="false" outlineLevel="0" collapsed="false">
      <c r="A93" s="216" t="n">
        <v>467</v>
      </c>
      <c r="B93" s="217" t="s">
        <v>1180</v>
      </c>
    </row>
    <row r="94" customFormat="false" ht="15" hidden="false" customHeight="false" outlineLevel="0" collapsed="false">
      <c r="A94" s="216" t="n">
        <v>468</v>
      </c>
      <c r="B94" s="217" t="s">
        <v>1181</v>
      </c>
    </row>
    <row r="95" customFormat="false" ht="15" hidden="false" customHeight="false" outlineLevel="0" collapsed="false">
      <c r="A95" s="216" t="n">
        <v>469</v>
      </c>
      <c r="B95" s="217" t="s">
        <v>1182</v>
      </c>
    </row>
    <row r="96" customFormat="false" ht="15" hidden="false" customHeight="false" outlineLevel="0" collapsed="false">
      <c r="A96" s="216" t="n">
        <v>471</v>
      </c>
      <c r="B96" s="217" t="s">
        <v>1183</v>
      </c>
    </row>
    <row r="97" customFormat="false" ht="15" hidden="false" customHeight="false" outlineLevel="0" collapsed="false">
      <c r="A97" s="216" t="n">
        <v>472</v>
      </c>
      <c r="B97" s="217" t="s">
        <v>1184</v>
      </c>
    </row>
    <row r="98" customFormat="false" ht="15" hidden="false" customHeight="false" outlineLevel="0" collapsed="false">
      <c r="A98" s="216" t="n">
        <v>501</v>
      </c>
      <c r="B98" s="217" t="s">
        <v>1185</v>
      </c>
    </row>
    <row r="99" customFormat="false" ht="15" hidden="false" customHeight="false" outlineLevel="0" collapsed="false">
      <c r="A99" s="216" t="n">
        <v>502</v>
      </c>
      <c r="B99" s="217" t="s">
        <v>1186</v>
      </c>
    </row>
    <row r="100" customFormat="false" ht="15" hidden="false" customHeight="false" outlineLevel="0" collapsed="false">
      <c r="A100" s="216" t="n">
        <v>600</v>
      </c>
      <c r="B100" s="217" t="s">
        <v>1187</v>
      </c>
    </row>
    <row r="101" customFormat="false" ht="15" hidden="false" customHeight="false" outlineLevel="0" collapsed="false">
      <c r="A101" s="216" t="n">
        <v>601</v>
      </c>
      <c r="B101" s="217" t="n">
        <v>100</v>
      </c>
    </row>
    <row r="102" customFormat="false" ht="15" hidden="false" customHeight="false" outlineLevel="0" collapsed="false">
      <c r="A102" s="216" t="n">
        <v>602</v>
      </c>
      <c r="B102" s="217" t="n">
        <v>101</v>
      </c>
    </row>
    <row r="103" customFormat="false" ht="15" hidden="false" customHeight="false" outlineLevel="0" collapsed="false">
      <c r="A103" s="216" t="n">
        <v>603</v>
      </c>
      <c r="B103" s="217" t="n">
        <v>104</v>
      </c>
    </row>
    <row r="104" customFormat="false" ht="15" hidden="false" customHeight="false" outlineLevel="0" collapsed="false">
      <c r="A104" s="219" t="n">
        <v>606</v>
      </c>
      <c r="B104" s="217" t="n">
        <v>105</v>
      </c>
    </row>
    <row r="105" customFormat="false" ht="15" hidden="false" customHeight="false" outlineLevel="0" collapsed="false">
      <c r="A105" s="216" t="n">
        <v>608</v>
      </c>
      <c r="B105" s="217" t="n">
        <v>106</v>
      </c>
    </row>
    <row r="106" customFormat="false" ht="15" hidden="false" customHeight="false" outlineLevel="0" collapsed="false">
      <c r="A106" s="216" t="n">
        <v>614</v>
      </c>
      <c r="B106" s="217" t="n">
        <v>107</v>
      </c>
    </row>
    <row r="107" customFormat="false" ht="15" hidden="false" customHeight="false" outlineLevel="0" collapsed="false">
      <c r="A107" s="216" t="n">
        <v>618</v>
      </c>
      <c r="B107" s="217" t="n">
        <v>108</v>
      </c>
    </row>
    <row r="108" customFormat="false" ht="15" hidden="false" customHeight="false" outlineLevel="0" collapsed="false">
      <c r="A108" s="216" t="n">
        <v>619</v>
      </c>
      <c r="B108" s="217" t="n">
        <v>109</v>
      </c>
    </row>
    <row r="109" customFormat="false" ht="15" hidden="false" customHeight="false" outlineLevel="0" collapsed="false">
      <c r="A109" s="216" t="n">
        <v>637</v>
      </c>
      <c r="B109" s="217" t="n">
        <v>110</v>
      </c>
    </row>
    <row r="110" customFormat="false" ht="15" hidden="false" customHeight="false" outlineLevel="0" collapsed="false">
      <c r="A110" s="216" t="n">
        <v>678</v>
      </c>
      <c r="B110" s="217" t="n">
        <v>111</v>
      </c>
    </row>
    <row r="111" customFormat="false" ht="15" hidden="false" customHeight="false" outlineLevel="0" collapsed="false">
      <c r="A111" s="216" t="n">
        <v>680</v>
      </c>
      <c r="B111" s="217" t="n">
        <v>112</v>
      </c>
    </row>
    <row r="112" customFormat="false" ht="15" hidden="false" customHeight="false" outlineLevel="0" collapsed="false">
      <c r="A112" s="216" t="n">
        <v>690</v>
      </c>
      <c r="B112" s="217" t="n">
        <v>113</v>
      </c>
    </row>
    <row r="113" customFormat="false" ht="15" hidden="false" customHeight="false" outlineLevel="0" collapsed="false">
      <c r="A113" s="216" t="n">
        <v>694</v>
      </c>
      <c r="B113" s="217" t="n">
        <v>114</v>
      </c>
    </row>
    <row r="114" customFormat="false" ht="15" hidden="false" customHeight="false" outlineLevel="0" collapsed="false">
      <c r="B114" s="217" t="n">
        <v>115</v>
      </c>
    </row>
    <row r="115" customFormat="false" ht="15" hidden="false" customHeight="false" outlineLevel="0" collapsed="false">
      <c r="B115" s="217" t="n">
        <v>117</v>
      </c>
    </row>
    <row r="116" customFormat="false" ht="15" hidden="false" customHeight="false" outlineLevel="0" collapsed="false">
      <c r="A116" s="219"/>
      <c r="B116" s="217" t="n">
        <v>118</v>
      </c>
    </row>
    <row r="117" customFormat="false" ht="15" hidden="false" customHeight="false" outlineLevel="0" collapsed="false">
      <c r="B117" s="217" t="n">
        <v>119</v>
      </c>
    </row>
    <row r="118" customFormat="false" ht="15" hidden="false" customHeight="false" outlineLevel="0" collapsed="false">
      <c r="B118" s="217" t="n">
        <v>120</v>
      </c>
    </row>
    <row r="119" customFormat="false" ht="15" hidden="false" customHeight="false" outlineLevel="0" collapsed="false">
      <c r="B119" s="217" t="n">
        <v>122</v>
      </c>
    </row>
    <row r="120" customFormat="false" ht="15" hidden="false" customHeight="false" outlineLevel="0" collapsed="false">
      <c r="B120" s="217" t="n">
        <v>400</v>
      </c>
    </row>
    <row r="121" customFormat="false" ht="15" hidden="false" customHeight="false" outlineLevel="0" collapsed="false">
      <c r="B121" s="217" t="n">
        <v>901</v>
      </c>
    </row>
    <row r="122" customFormat="false" ht="15" hidden="false" customHeight="false" outlineLevel="0" collapsed="false">
      <c r="B122" s="217" t="n">
        <v>902</v>
      </c>
    </row>
    <row r="141" customFormat="false" ht="15" hidden="false" customHeight="false" outlineLevel="0" collapsed="false">
      <c r="A141" s="219"/>
    </row>
    <row r="155" customFormat="false" ht="15" hidden="false" customHeight="false" outlineLevel="0" collapsed="false">
      <c r="A155" s="219"/>
    </row>
    <row r="172" customFormat="false" ht="15" hidden="false" customHeight="false" outlineLevel="0" collapsed="false">
      <c r="A172" s="219"/>
    </row>
    <row r="248" customFormat="false" ht="15" hidden="false" customHeight="false" outlineLevel="0" collapsed="false">
      <c r="A248" s="219"/>
    </row>
    <row r="294" customFormat="false" ht="15" hidden="false" customHeight="false" outlineLevel="0" collapsed="false">
      <c r="A294" s="219"/>
    </row>
    <row r="322" customFormat="false" ht="15" hidden="false" customHeight="false" outlineLevel="0" collapsed="false">
      <c r="A322" s="219"/>
    </row>
    <row r="339" customFormat="false" ht="15" hidden="false" customHeight="false" outlineLevel="0" collapsed="false">
      <c r="A339" s="219"/>
    </row>
    <row r="364" customFormat="false" ht="15" hidden="false" customHeight="false" outlineLevel="0" collapsed="false">
      <c r="A364" s="219"/>
    </row>
    <row r="401" customFormat="false" ht="15" hidden="false" customHeight="false" outlineLevel="0" collapsed="false">
      <c r="A401" s="219"/>
    </row>
    <row r="442" customFormat="false" ht="15" hidden="false" customHeight="false" outlineLevel="0" collapsed="false">
      <c r="A442" s="219"/>
    </row>
    <row r="477" customFormat="false" ht="15" hidden="false" customHeight="false" outlineLevel="0" collapsed="false">
      <c r="A477" s="219"/>
    </row>
    <row r="611" customFormat="false" ht="15" hidden="false" customHeight="false" outlineLevel="0" collapsed="false">
      <c r="A611" s="219"/>
    </row>
    <row r="695" customFormat="false" ht="15" hidden="false" customHeight="false" outlineLevel="0" collapsed="false">
      <c r="A695" s="219"/>
    </row>
    <row r="734" customFormat="false" ht="15" hidden="false" customHeight="false" outlineLevel="0" collapsed="false">
      <c r="A734" s="219"/>
    </row>
    <row r="807" customFormat="false" ht="15" hidden="false" customHeight="false" outlineLevel="0" collapsed="false">
      <c r="A807" s="219"/>
    </row>
    <row r="850" customFormat="false" ht="15" hidden="false" customHeight="false" outlineLevel="0" collapsed="false">
      <c r="A850" s="219"/>
    </row>
    <row r="891" customFormat="false" ht="15" hidden="false" customHeight="false" outlineLevel="0" collapsed="false">
      <c r="A891" s="219"/>
    </row>
    <row r="973" customFormat="false" ht="15" hidden="false" customHeight="false" outlineLevel="0" collapsed="false">
      <c r="A973" s="219"/>
    </row>
    <row r="1032" customFormat="false" ht="15" hidden="false" customHeight="false" outlineLevel="0" collapsed="false">
      <c r="A1032" s="219"/>
    </row>
    <row r="1081" customFormat="false" ht="15" hidden="false" customHeight="false" outlineLevel="0" collapsed="false">
      <c r="A1081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8-04-25T04:12:50Z</cp:lastPrinted>
  <dcterms:modified xsi:type="dcterms:W3CDTF">2018-05-02T04:08:56Z</dcterms:modified>
  <cp:revision>0</cp:revision>
  <dc:subject/>
  <dc:title/>
</cp:coreProperties>
</file>